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7" uniqueCount="256">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AR-8100</t>
  </si>
  <si>
    <t xml:space="preserve">ATN910C</t>
  </si>
  <si>
    <t xml:space="preserve">ATN980B</t>
  </si>
  <si>
    <t xml:space="preserve">ATN9XX-YS</t>
  </si>
  <si>
    <t xml:space="preserve">CE-16800-P5</t>
  </si>
  <si>
    <t xml:space="preserve">CE-6866</t>
  </si>
  <si>
    <t xml:space="preserve">CE12800</t>
  </si>
  <si>
    <t xml:space="preserve">CE16800V2-HSSP</t>
  </si>
  <si>
    <t xml:space="preserve">CX600-M2</t>
  </si>
  <si>
    <t xml:space="preserve">FW-USG12000</t>
  </si>
  <si>
    <t xml:space="preserve">FW-USG6000F-C</t>
  </si>
  <si>
    <t xml:space="preserve">FW-USG6600F</t>
  </si>
  <si>
    <t xml:space="preserve">LSW-6700</t>
  </si>
  <si>
    <t xml:space="preserve">LSW-8700</t>
  </si>
  <si>
    <t xml:space="preserve">ME60-X1X2</t>
  </si>
  <si>
    <t xml:space="preserve">ME60-X3X8X16</t>
  </si>
  <si>
    <t xml:space="preserve">NE5000E</t>
  </si>
  <si>
    <t xml:space="preserve">NE8000-F</t>
  </si>
  <si>
    <t xml:space="preserve">NE8000-M</t>
  </si>
  <si>
    <t xml:space="preserve">NE8000-X</t>
  </si>
  <si>
    <t xml:space="preserve">NE9000</t>
  </si>
  <si>
    <t xml:space="preserve">NE9000-ADMIN</t>
  </si>
  <si>
    <t xml:space="preserve">NG-OLT</t>
  </si>
  <si>
    <t xml:space="preserve">PNF-COMMON</t>
  </si>
  <si>
    <t xml:space="preserve">PTN7900</t>
  </si>
  <si>
    <t xml:space="preserve">PTN90X</t>
  </si>
  <si>
    <t xml:space="preserve">PTN90X-YS</t>
  </si>
  <si>
    <t xml:space="preserve">PTN9X0</t>
  </si>
  <si>
    <t xml:space="preserve">ROUTER-BOX-HSSP</t>
  </si>
  <si>
    <t xml:space="preserve">ROUTER-FRAME-HSSP</t>
  </si>
  <si>
    <t xml:space="preserve">RTN</t>
  </si>
  <si>
    <t xml:space="preserve">SVRP</t>
  </si>
  <si>
    <t xml:space="preserve">TOR-MPLS</t>
  </si>
  <si>
    <t xml:space="preserve">VBRAS NLS</t>
  </si>
  <si>
    <t xml:space="preserve">VNE-VRR</t>
  </si>
  <si>
    <t xml:space="preserve">VRP-VS</t>
  </si>
  <si>
    <t xml:space="preserve">WLAN-AC</t>
  </si>
  <si>
    <t xml:space="preserve">YOS</t>
  </si>
  <si>
    <t xml:space="preserve">YOS-FRAME</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SNMP-USER-BASED-SM-MIB</t>
  </si>
  <si>
    <t xml:space="preserve">usmNoAuthProtocol</t>
  </si>
  <si>
    <t xml:space="preserve">No Authentication Protocol.</t>
  </si>
  <si>
    <t xml:space="preserve">1.3.6.1.6.3.10.1.1.1</t>
  </si>
  <si>
    <t xml:space="preserve">current</t>
  </si>
  <si>
    <t xml:space="preserve">N</t>
  </si>
  <si>
    <t xml:space="preserve">不认证。</t>
  </si>
  <si>
    <t xml:space="preserve">Consistent</t>
  </si>
  <si>
    <t xml:space="preserve">Y</t>
  </si>
  <si>
    <t xml:space="preserve">SMP</t>
  </si>
  <si>
    <t xml:space="preserve"> </t>
  </si>
  <si>
    <t xml:space="preserve">AR-8100,AR-8700,ATN910C,ATN980B,ATN9XX-YS,CE-16800-P5,CE-6866,CE12800,CX600-M2,FW-USG12000,FW-USG12000F,FW-USG6000F-C,FW-USG6600F,LSW-16700,LSW-6700,LSW-8700,ME60-X1X2,ME60-X3X8X16,NE5000E,NE8000-F,NE8000-M,NE8000-X,NE9000,NE9000-ADMIN,PNF-COMMON,PTN7900,PTN90X,PTN90X-YS,PTN9X0,RTN,SVRP,TOR-MPLS,UB,VBRAS NLS,VNE-VRR,WLAN-AC,YOS-BEIDOU-BOX,YOS-BEIDOU-FRAME,YOS-GX-F,YOS-GX-X</t>
  </si>
  <si>
    <t xml:space="preserve">usmHMACMD5AuthProtocol</t>
  </si>
  <si>
    <t xml:space="preserve">The HMAC-MD5-96 Digest Authentication Protocol.</t>
  </si>
  <si>
    <t xml:space="preserve">1.3.6.1.6.3.10.1.1.2</t>
  </si>
  <si>
    <r>
      <rPr>
        <sz val="10"/>
        <rFont val="Arial"/>
        <family val="0"/>
      </rPr>
      <t xml:space="preserve">MD5</t>
    </r>
    <r>
      <rPr>
        <sz val="10"/>
        <rFont val="Noto Sans"/>
        <family val="2"/>
      </rPr>
      <t xml:space="preserve">认证方式。</t>
    </r>
  </si>
  <si>
    <t xml:space="preserve">usmHMACSHAAuthProtocol</t>
  </si>
  <si>
    <t xml:space="preserve">The HMAC-SHA-96 Digest Authentication Protocol.</t>
  </si>
  <si>
    <t xml:space="preserve">1.3.6.1.6.3.10.1.1.3</t>
  </si>
  <si>
    <r>
      <rPr>
        <sz val="10"/>
        <rFont val="Arial"/>
        <family val="0"/>
      </rPr>
      <t xml:space="preserve">SHA</t>
    </r>
    <r>
      <rPr>
        <sz val="10"/>
        <rFont val="Noto Sans"/>
        <family val="2"/>
      </rPr>
      <t xml:space="preserve">认证。</t>
    </r>
  </si>
  <si>
    <t xml:space="preserve">usmNoPrivProtocol</t>
  </si>
  <si>
    <t xml:space="preserve">No Privacy Protocol.</t>
  </si>
  <si>
    <t xml:space="preserve">1.3.6.1.6.3.10.1.2.1</t>
  </si>
  <si>
    <t xml:space="preserve">不加密。</t>
  </si>
  <si>
    <t xml:space="preserve">usmDESPrivProtocol</t>
  </si>
  <si>
    <t xml:space="preserve">The CBC-DES Symmetric Encryption Protocol.</t>
  </si>
  <si>
    <t xml:space="preserve">1.3.6.1.6.3.10.1.2.2</t>
  </si>
  <si>
    <r>
      <rPr>
        <sz val="10"/>
        <rFont val="Arial"/>
        <family val="0"/>
      </rPr>
      <t xml:space="preserve">DES</t>
    </r>
    <r>
      <rPr>
        <sz val="10"/>
        <rFont val="Noto Sans"/>
        <family val="2"/>
      </rPr>
      <t xml:space="preserve">加密方式。</t>
    </r>
  </si>
  <si>
    <t xml:space="preserve">snmpUsmMIB</t>
  </si>
  <si>
    <t xml:space="preserve">The management information definitions for the
                  SNMP User-based Security Model.
                  Copyright (C) The Internet Society (2002). This
                  version of this MIB module is part of RFC 3414;
                  see the RFC itself for full legal notices.
                 </t>
  </si>
  <si>
    <t xml:space="preserve">1.3.6.1.6.3.15</t>
  </si>
  <si>
    <r>
      <rPr>
        <sz val="10"/>
        <rFont val="Arial"/>
        <family val="0"/>
      </rPr>
      <t xml:space="preserve">USM MIB</t>
    </r>
    <r>
      <rPr>
        <sz val="10"/>
        <rFont val="Noto Sans"/>
        <family val="2"/>
      </rPr>
      <t xml:space="preserve">。</t>
    </r>
  </si>
  <si>
    <t xml:space="preserve">usmMIBObjects</t>
  </si>
  <si>
    <t xml:space="preserve">1.3.6.1.6.3.15.1</t>
  </si>
  <si>
    <r>
      <rPr>
        <sz val="10"/>
        <rFont val="Arial"/>
        <family val="0"/>
      </rPr>
      <t xml:space="preserve">USM</t>
    </r>
    <r>
      <rPr>
        <sz val="10"/>
        <rFont val="Noto Sans"/>
        <family val="2"/>
      </rPr>
      <t xml:space="preserve">实例。</t>
    </r>
  </si>
  <si>
    <t xml:space="preserve">usmStats</t>
  </si>
  <si>
    <t xml:space="preserve">1.3.6.1.6.3.15.1.1</t>
  </si>
  <si>
    <r>
      <rPr>
        <sz val="10"/>
        <rFont val="Arial"/>
        <family val="0"/>
      </rPr>
      <t xml:space="preserve">USM</t>
    </r>
    <r>
      <rPr>
        <sz val="10"/>
        <rFont val="Noto Sans"/>
        <family val="2"/>
      </rPr>
      <t xml:space="preserve">统计。</t>
    </r>
  </si>
  <si>
    <t xml:space="preserve">usmStatsUnsupportedSecLevels</t>
  </si>
  <si>
    <t xml:space="preserve">The total number of packets received by the SNMP
                 engine which were dropped because they requested a
                 securityLevel that was unknown to the SNMP engine
                 or otherwise unavailable.
                </t>
  </si>
  <si>
    <t xml:space="preserve">1.3.6.1.6.3.15.1.1.1</t>
  </si>
  <si>
    <t xml:space="preserve">Counter32</t>
  </si>
  <si>
    <t xml:space="preserve">read-only</t>
  </si>
  <si>
    <t xml:space="preserve">SCALAR</t>
  </si>
  <si>
    <r>
      <rPr>
        <sz val="10"/>
        <rFont val="Arial"/>
        <family val="0"/>
      </rPr>
      <t xml:space="preserve">SNMP</t>
    </r>
    <r>
      <rPr>
        <sz val="10"/>
        <rFont val="Noto Sans"/>
        <family val="2"/>
      </rPr>
      <t xml:space="preserve">引擎接收到的但因为请求了一个</t>
    </r>
    <r>
      <rPr>
        <sz val="10"/>
        <rFont val="Arial"/>
        <family val="0"/>
      </rPr>
      <t xml:space="preserve">SNMP</t>
    </r>
    <r>
      <rPr>
        <sz val="10"/>
        <rFont val="Noto Sans"/>
        <family val="2"/>
      </rPr>
      <t xml:space="preserve">引擎不可知或者其他方式不可用的安全级别而被丢弃的数据包总数。</t>
    </r>
  </si>
  <si>
    <t xml:space="preserve">usmStatsNotInTimeWindows</t>
  </si>
  <si>
    <t xml:space="preserve">The total number of packets received by the SNMP
                 engine which were dropped because they appeared
                 outside of the authoritative SNMP engine's window.
                </t>
  </si>
  <si>
    <t xml:space="preserve">1.3.6.1.6.3.15.1.1.2</t>
  </si>
  <si>
    <r>
      <rPr>
        <sz val="10"/>
        <rFont val="Arial"/>
        <family val="0"/>
      </rPr>
      <t xml:space="preserve">SNMP</t>
    </r>
    <r>
      <rPr>
        <sz val="10"/>
        <rFont val="Noto Sans"/>
        <family val="2"/>
      </rPr>
      <t xml:space="preserve">引擎收到的但因出现在授权的</t>
    </r>
    <r>
      <rPr>
        <sz val="10"/>
        <rFont val="Arial"/>
        <family val="0"/>
      </rPr>
      <t xml:space="preserve">SNMP</t>
    </r>
    <r>
      <rPr>
        <sz val="10"/>
        <rFont val="Noto Sans"/>
        <family val="2"/>
      </rPr>
      <t xml:space="preserve">引擎窗口之外被丢弃的数据包总数。</t>
    </r>
  </si>
  <si>
    <t xml:space="preserve">usmStatsUnknownUserNames</t>
  </si>
  <si>
    <t xml:space="preserve">The total number of packets received by the SNMP
                 engine which were dropped because they referenced a
                 user that was not known to the SNMP engine.
                </t>
  </si>
  <si>
    <t xml:space="preserve">1.3.6.1.6.3.15.1.1.3</t>
  </si>
  <si>
    <r>
      <rPr>
        <sz val="10"/>
        <rFont val="Arial"/>
        <family val="0"/>
      </rPr>
      <t xml:space="preserve">SNMP</t>
    </r>
    <r>
      <rPr>
        <sz val="10"/>
        <rFont val="Noto Sans"/>
        <family val="2"/>
      </rPr>
      <t xml:space="preserve">引擎接收到的但因为引用了一个</t>
    </r>
    <r>
      <rPr>
        <sz val="10"/>
        <rFont val="Arial"/>
        <family val="0"/>
      </rPr>
      <t xml:space="preserve">SNMP</t>
    </r>
    <r>
      <rPr>
        <sz val="10"/>
        <rFont val="Noto Sans"/>
        <family val="2"/>
      </rPr>
      <t xml:space="preserve">引擎不可知的用户而被丢弃的数据包总数。</t>
    </r>
  </si>
  <si>
    <t xml:space="preserve">usmStatsUnknownEngineIDs</t>
  </si>
  <si>
    <t xml:space="preserve">The total number of packets received by the SNMP
                 engine which were dropped because they referenced an
                 snmpEngineID that was not known to the SNMP engine.
                </t>
  </si>
  <si>
    <t xml:space="preserve">1.3.6.1.6.3.15.1.1.4</t>
  </si>
  <si>
    <r>
      <rPr>
        <sz val="10"/>
        <rFont val="Arial"/>
        <family val="0"/>
      </rPr>
      <t xml:space="preserve">SNMP</t>
    </r>
    <r>
      <rPr>
        <sz val="10"/>
        <rFont val="Noto Sans"/>
        <family val="2"/>
      </rPr>
      <t xml:space="preserve">引擎接收到的但因为引用了一个</t>
    </r>
    <r>
      <rPr>
        <sz val="10"/>
        <rFont val="Arial"/>
        <family val="0"/>
      </rPr>
      <t xml:space="preserve">SNMP</t>
    </r>
    <r>
      <rPr>
        <sz val="10"/>
        <rFont val="Noto Sans"/>
        <family val="2"/>
      </rPr>
      <t xml:space="preserve">引擎不可知的</t>
    </r>
    <r>
      <rPr>
        <sz val="10"/>
        <rFont val="Arial"/>
        <family val="0"/>
      </rPr>
      <t xml:space="preserve">snmpEngineID</t>
    </r>
    <r>
      <rPr>
        <sz val="10"/>
        <rFont val="Noto Sans"/>
        <family val="2"/>
      </rPr>
      <t xml:space="preserve">而被丢弃的数据包总数。</t>
    </r>
  </si>
  <si>
    <t xml:space="preserve">usmStatsWrongDigests</t>
  </si>
  <si>
    <t xml:space="preserve">The total number of packets received by the SNMP
                 engine which were dropped because they didn't
                 contain the expected digest value.
                </t>
  </si>
  <si>
    <t xml:space="preserve">1.3.6.1.6.3.15.1.1.5</t>
  </si>
  <si>
    <r>
      <rPr>
        <sz val="10"/>
        <rFont val="Arial"/>
        <family val="0"/>
      </rPr>
      <t xml:space="preserve">SNMP</t>
    </r>
    <r>
      <rPr>
        <sz val="10"/>
        <rFont val="Noto Sans"/>
        <family val="2"/>
      </rPr>
      <t xml:space="preserve">引擎收到的但因为它们不包含预期的摘要值而被丢弃的数据包总数。</t>
    </r>
  </si>
  <si>
    <t xml:space="preserve">usmStatsDecryptionErrors</t>
  </si>
  <si>
    <t xml:space="preserve">The total number of packets received by the SNMP
                 engine which were dropped because they could not be
                 decrypted.
                </t>
  </si>
  <si>
    <t xml:space="preserve">1.3.6.1.6.3.15.1.1.6</t>
  </si>
  <si>
    <r>
      <rPr>
        <sz val="10"/>
        <rFont val="Arial"/>
        <family val="0"/>
      </rPr>
      <t xml:space="preserve">SNMP</t>
    </r>
    <r>
      <rPr>
        <sz val="10"/>
        <rFont val="Noto Sans"/>
        <family val="2"/>
      </rPr>
      <t xml:space="preserve">引擎接收到的但因为它们无法被解密而被丢弃的数据包总数。</t>
    </r>
  </si>
  <si>
    <t xml:space="preserve">usmUser</t>
  </si>
  <si>
    <t xml:space="preserve">1.3.6.1.6.3.15.1.2</t>
  </si>
  <si>
    <r>
      <rPr>
        <sz val="10"/>
        <rFont val="Arial"/>
        <family val="0"/>
      </rPr>
      <t xml:space="preserve">USM</t>
    </r>
    <r>
      <rPr>
        <sz val="10"/>
        <rFont val="Noto Sans"/>
        <family val="2"/>
      </rPr>
      <t xml:space="preserve">用户。</t>
    </r>
  </si>
  <si>
    <t xml:space="preserve">usmUserSpinLock</t>
  </si>
  <si>
    <t xml:space="preserve">An advisory lock used to allow several cooperating
                 Command Generator Applications to coordinate their
                 use of facilities to alter secrets in the
                 usmUserTable.
                </t>
  </si>
  <si>
    <t xml:space="preserve">1.3.6.1.6.3.15.1.2.1</t>
  </si>
  <si>
    <t xml:space="preserve">TestAndIncr</t>
  </si>
  <si>
    <t xml:space="preserve">INTEGER{(0,2147483647)}</t>
  </si>
  <si>
    <t xml:space="preserve">read-write</t>
  </si>
  <si>
    <r>
      <rPr>
        <sz val="10"/>
        <rFont val="Noto Sans"/>
        <family val="2"/>
      </rPr>
      <t xml:space="preserve">一个咨询锁，用于允许多个合作的命令生成应用程序协调其使用设施来改变</t>
    </r>
    <r>
      <rPr>
        <sz val="10"/>
        <rFont val="Arial"/>
        <family val="0"/>
      </rPr>
      <t xml:space="preserve">usmUserTable</t>
    </r>
    <r>
      <rPr>
        <sz val="10"/>
        <rFont val="Noto Sans"/>
        <family val="2"/>
      </rPr>
      <t xml:space="preserve">中的秘密。</t>
    </r>
  </si>
  <si>
    <t xml:space="preserve">usmUserTable</t>
  </si>
  <si>
    <t xml:space="preserve">The table of users configured in the SNMP engine's
                 Local Configuration Datastore (LCD).
                 To create a new user (i.e., to instantiate a new
                 conceptual row in this table), it is recommended to
                 follow this procedure:
                   1)  GET(usmUserSpinLock.0) and save in sValue.
                   2)  SET(usmUserSpinLock.0=sValue,
                           usmUserCloneFrom=templateUser,
                           usmUserStatus=createAndWait)
                       You should use a template user to clone from
                       which has the proper auth/priv protocol defined.
                 If the new user is to use privacy:
                   3)  generate the keyChange value based on the secret
                       privKey of the clone-from user and the secret key
                       to be used for the new user. Let us call this
                       pkcValue.
                   4)  GET(usmUserSpinLock.0) and save in sValue.
                   5)  SET(usmUserSpinLock.0=sValue,
                           usmUserPrivKeyChange=pkcValue
                           usmUserPublic=randomValue1)
                   6)  GET(usmUserPulic) and check it has randomValue1.
                       If not, repeat steps 4-6.
                 If the new user will never use privacy:
                   7)  SET(usmUserPrivProtocol=usmNoPrivProtocol)
                 If the new user is to use authentication:
                   8)  generate the keyChange value based on the secret
                       authKey of the clone-from user and the secret key
                       to be used for the new user. Let us call this
                       akcValue.
                   9)  GET(usmUserSpinLock.0) and save in sValue.
                   10) SET(usmUserSpinLock.0=sValue,
                           usmUserAuthKeyChange=akcValue
                           usmUserPublic=randomValue2)
                   11) GET(usmUserPulic) and check it has randomValue2.
                       If not, repeat steps 9-11.
                 If the new user will never use authentication:
                   12) SET(usmUserAuthProtocol=usmNoAuthProtocol)
                 Finally, activate the new user:
                   13) SET(usmUserStatus=active)
                 The new user should now be available and ready to be
                 used for SNMPv3 communication. Note however that access
                 to MIB data must be provided via configuration of the
                 SNMP-VIEW-BASED-ACM-MIB.
                 The use of usmUserSpinlock is to avoid conflicts with
                 another SNMP command generator application which may
                 also be acting on the usmUserTable.
                </t>
  </si>
  <si>
    <t xml:space="preserve">1.3.6.1.6.3.15.1.2.2</t>
  </si>
  <si>
    <t xml:space="preserve">UsmUserEntry</t>
  </si>
  <si>
    <t xml:space="preserve">not-accessible</t>
  </si>
  <si>
    <r>
      <rPr>
        <sz val="10"/>
        <rFont val="Noto Sans"/>
        <family val="2"/>
      </rPr>
      <t xml:space="preserve">含义：</t>
    </r>
    <r>
      <rPr>
        <sz val="10"/>
        <rFont val="Arial"/>
        <family val="0"/>
      </rPr>
      <t xml:space="preserve">SNMP</t>
    </r>
    <r>
      <rPr>
        <sz val="10"/>
        <rFont val="Noto Sans"/>
        <family val="2"/>
      </rPr>
      <t xml:space="preserve">引擎的本地配置数据存储（</t>
    </r>
    <r>
      <rPr>
        <sz val="10"/>
        <rFont val="Arial"/>
        <family val="0"/>
      </rPr>
      <t xml:space="preserve">LCD</t>
    </r>
    <r>
      <rPr>
        <sz val="10"/>
        <rFont val="Noto Sans"/>
        <family val="2"/>
      </rPr>
      <t xml:space="preserve">）中配置的用户表要创建新用户（即，在此表中实例化新概念行），建议遵循以下步骤：
（</t>
    </r>
    <r>
      <rPr>
        <sz val="10"/>
        <rFont val="Arial"/>
        <family val="0"/>
      </rPr>
      <t xml:space="preserve">1</t>
    </r>
    <r>
      <rPr>
        <sz val="10"/>
        <rFont val="Noto Sans"/>
        <family val="2"/>
      </rPr>
      <t xml:space="preserve">）</t>
    </r>
    <r>
      <rPr>
        <sz val="10"/>
        <rFont val="Arial"/>
        <family val="0"/>
      </rPr>
      <t xml:space="preserve">GET</t>
    </r>
    <r>
      <rPr>
        <sz val="10"/>
        <rFont val="Noto Sans"/>
        <family val="2"/>
      </rPr>
      <t xml:space="preserve">（</t>
    </r>
    <r>
      <rPr>
        <sz val="10"/>
        <rFont val="Arial"/>
        <family val="0"/>
      </rPr>
      <t xml:space="preserve">usmUserSpinLock.0</t>
    </r>
    <r>
      <rPr>
        <sz val="10"/>
        <rFont val="Noto Sans"/>
        <family val="2"/>
      </rPr>
      <t xml:space="preserve">）并保存在</t>
    </r>
    <r>
      <rPr>
        <sz val="10"/>
        <rFont val="Arial"/>
        <family val="0"/>
      </rPr>
      <t xml:space="preserve">sValue</t>
    </r>
    <r>
      <rPr>
        <sz val="10"/>
        <rFont val="Noto Sans"/>
        <family val="2"/>
      </rPr>
      <t xml:space="preserve">中。
（</t>
    </r>
    <r>
      <rPr>
        <sz val="10"/>
        <rFont val="Arial"/>
        <family val="0"/>
      </rPr>
      <t xml:space="preserve">2</t>
    </r>
    <r>
      <rPr>
        <sz val="10"/>
        <rFont val="Noto Sans"/>
        <family val="2"/>
      </rPr>
      <t xml:space="preserve">）</t>
    </r>
    <r>
      <rPr>
        <sz val="10"/>
        <rFont val="Arial"/>
        <family val="0"/>
      </rPr>
      <t xml:space="preserve">SET</t>
    </r>
    <r>
      <rPr>
        <sz val="10"/>
        <rFont val="Noto Sans"/>
        <family val="2"/>
      </rPr>
      <t xml:space="preserve">（</t>
    </r>
    <r>
      <rPr>
        <sz val="10"/>
        <rFont val="Arial"/>
        <family val="0"/>
      </rPr>
      <t xml:space="preserve">usmUserSpinLock.0 = sValue</t>
    </r>
    <r>
      <rPr>
        <sz val="10"/>
        <rFont val="Noto Sans"/>
        <family val="2"/>
      </rPr>
      <t xml:space="preserve">，</t>
    </r>
    <r>
      <rPr>
        <sz val="10"/>
        <rFont val="Arial"/>
        <family val="0"/>
      </rPr>
      <t xml:space="preserve">usmUserCloneFrom = templateUser</t>
    </r>
    <r>
      <rPr>
        <sz val="10"/>
        <rFont val="Noto Sans"/>
        <family val="2"/>
      </rPr>
      <t xml:space="preserve">，</t>
    </r>
    <r>
      <rPr>
        <sz val="10"/>
        <rFont val="Arial"/>
        <family val="0"/>
      </rPr>
      <t xml:space="preserve">usmUserStatus = createAndWait</t>
    </r>
    <r>
      <rPr>
        <sz val="10"/>
        <rFont val="Noto Sans"/>
        <family val="2"/>
      </rPr>
      <t xml:space="preserve">）您应该使用模板用户克隆，具有正确的</t>
    </r>
    <r>
      <rPr>
        <sz val="10"/>
        <rFont val="Arial"/>
        <family val="0"/>
      </rPr>
      <t xml:space="preserve">auth/priv</t>
    </r>
    <r>
      <rPr>
        <sz val="10"/>
        <rFont val="Noto Sans"/>
        <family val="2"/>
      </rPr>
      <t xml:space="preserve">协议定义，如果新用户要使用隐私：
（</t>
    </r>
    <r>
      <rPr>
        <sz val="10"/>
        <rFont val="Arial"/>
        <family val="0"/>
      </rPr>
      <t xml:space="preserve">3</t>
    </r>
    <r>
      <rPr>
        <sz val="10"/>
        <rFont val="Noto Sans"/>
        <family val="2"/>
      </rPr>
      <t xml:space="preserve">）根据克隆用户的秘密</t>
    </r>
    <r>
      <rPr>
        <sz val="10"/>
        <rFont val="Arial"/>
        <family val="0"/>
      </rPr>
      <t xml:space="preserve">privKey</t>
    </r>
    <r>
      <rPr>
        <sz val="10"/>
        <rFont val="Noto Sans"/>
        <family val="2"/>
      </rPr>
      <t xml:space="preserve">和新用户的秘密密钥生成</t>
    </r>
    <r>
      <rPr>
        <sz val="10"/>
        <rFont val="Arial"/>
        <family val="0"/>
      </rPr>
      <t xml:space="preserve">keyChange</t>
    </r>
    <r>
      <rPr>
        <sz val="10"/>
        <rFont val="Noto Sans"/>
        <family val="2"/>
      </rPr>
      <t xml:space="preserve">值，我们称之为</t>
    </r>
    <r>
      <rPr>
        <sz val="10"/>
        <rFont val="Arial"/>
        <family val="0"/>
      </rPr>
      <t xml:space="preserve">pkcValue</t>
    </r>
    <r>
      <rPr>
        <sz val="10"/>
        <rFont val="Noto Sans"/>
        <family val="2"/>
      </rPr>
      <t xml:space="preserve">。
（</t>
    </r>
    <r>
      <rPr>
        <sz val="10"/>
        <rFont val="Arial"/>
        <family val="0"/>
      </rPr>
      <t xml:space="preserve">4</t>
    </r>
    <r>
      <rPr>
        <sz val="10"/>
        <rFont val="Noto Sans"/>
        <family val="2"/>
      </rPr>
      <t xml:space="preserve">）</t>
    </r>
    <r>
      <rPr>
        <sz val="10"/>
        <rFont val="Arial"/>
        <family val="0"/>
      </rPr>
      <t xml:space="preserve">GET</t>
    </r>
    <r>
      <rPr>
        <sz val="10"/>
        <rFont val="Noto Sans"/>
        <family val="2"/>
      </rPr>
      <t xml:space="preserve">（</t>
    </r>
    <r>
      <rPr>
        <sz val="10"/>
        <rFont val="Arial"/>
        <family val="0"/>
      </rPr>
      <t xml:space="preserve">usmUserSpinLock.0</t>
    </r>
    <r>
      <rPr>
        <sz val="10"/>
        <rFont val="Noto Sans"/>
        <family val="2"/>
      </rPr>
      <t xml:space="preserve">）并保存在</t>
    </r>
    <r>
      <rPr>
        <sz val="10"/>
        <rFont val="Arial"/>
        <family val="0"/>
      </rPr>
      <t xml:space="preserve">sValue</t>
    </r>
    <r>
      <rPr>
        <sz val="10"/>
        <rFont val="Noto Sans"/>
        <family val="2"/>
      </rPr>
      <t xml:space="preserve">中。 
（</t>
    </r>
    <r>
      <rPr>
        <sz val="10"/>
        <rFont val="Arial"/>
        <family val="0"/>
      </rPr>
      <t xml:space="preserve">5</t>
    </r>
    <r>
      <rPr>
        <sz val="10"/>
        <rFont val="Noto Sans"/>
        <family val="2"/>
      </rPr>
      <t xml:space="preserve">）</t>
    </r>
    <r>
      <rPr>
        <sz val="10"/>
        <rFont val="Arial"/>
        <family val="0"/>
      </rPr>
      <t xml:space="preserve">SET</t>
    </r>
    <r>
      <rPr>
        <sz val="10"/>
        <rFont val="Noto Sans"/>
        <family val="2"/>
      </rPr>
      <t xml:space="preserve">（</t>
    </r>
    <r>
      <rPr>
        <sz val="10"/>
        <rFont val="Arial"/>
        <family val="0"/>
      </rPr>
      <t xml:space="preserve">usmUserSpinLock.0 = sValue</t>
    </r>
    <r>
      <rPr>
        <sz val="10"/>
        <rFont val="Noto Sans"/>
        <family val="2"/>
      </rPr>
      <t xml:space="preserve">，</t>
    </r>
    <r>
      <rPr>
        <sz val="10"/>
        <rFont val="Arial"/>
        <family val="0"/>
      </rPr>
      <t xml:space="preserve">usmUserPrivKeyChange = pkcValue usmUserPublic = randomValue1</t>
    </r>
    <r>
      <rPr>
        <sz val="10"/>
        <rFont val="Noto Sans"/>
        <family val="2"/>
      </rPr>
      <t xml:space="preserve">）
（</t>
    </r>
    <r>
      <rPr>
        <sz val="10"/>
        <rFont val="Arial"/>
        <family val="0"/>
      </rPr>
      <t xml:space="preserve">6</t>
    </r>
    <r>
      <rPr>
        <sz val="10"/>
        <rFont val="Noto Sans"/>
        <family val="2"/>
      </rPr>
      <t xml:space="preserve">）</t>
    </r>
    <r>
      <rPr>
        <sz val="10"/>
        <rFont val="Arial"/>
        <family val="0"/>
      </rPr>
      <t xml:space="preserve">GET</t>
    </r>
    <r>
      <rPr>
        <sz val="10"/>
        <rFont val="Noto Sans"/>
        <family val="2"/>
      </rPr>
      <t xml:space="preserve">（</t>
    </r>
    <r>
      <rPr>
        <sz val="10"/>
        <rFont val="Arial"/>
        <family val="0"/>
      </rPr>
      <t xml:space="preserve">usmUserPulic</t>
    </r>
    <r>
      <rPr>
        <sz val="10"/>
        <rFont val="Noto Sans"/>
        <family val="2"/>
      </rPr>
      <t xml:space="preserve">）并检查它有</t>
    </r>
    <r>
      <rPr>
        <sz val="10"/>
        <rFont val="Arial"/>
        <family val="0"/>
      </rPr>
      <t xml:space="preserve">randomValue1</t>
    </r>
    <r>
      <rPr>
        <sz val="10"/>
        <rFont val="Noto Sans"/>
        <family val="2"/>
      </rPr>
      <t xml:space="preserve">，如果没有，重复步骤</t>
    </r>
    <r>
      <rPr>
        <sz val="10"/>
        <rFont val="Arial"/>
        <family val="0"/>
      </rPr>
      <t xml:space="preserve">4-6</t>
    </r>
    <r>
      <rPr>
        <sz val="10"/>
        <rFont val="Noto Sans"/>
        <family val="2"/>
      </rPr>
      <t xml:space="preserve">，如果新用户永远不会使用隐私：
（</t>
    </r>
    <r>
      <rPr>
        <sz val="10"/>
        <rFont val="Arial"/>
        <family val="0"/>
      </rPr>
      <t xml:space="preserve">7</t>
    </r>
    <r>
      <rPr>
        <sz val="10"/>
        <rFont val="Noto Sans"/>
        <family val="2"/>
      </rPr>
      <t xml:space="preserve">）</t>
    </r>
    <r>
      <rPr>
        <sz val="10"/>
        <rFont val="Arial"/>
        <family val="0"/>
      </rPr>
      <t xml:space="preserve">SET</t>
    </r>
    <r>
      <rPr>
        <sz val="10"/>
        <rFont val="Noto Sans"/>
        <family val="2"/>
      </rPr>
      <t xml:space="preserve">（</t>
    </r>
    <r>
      <rPr>
        <sz val="10"/>
        <rFont val="Arial"/>
        <family val="0"/>
      </rPr>
      <t xml:space="preserve">usmUserPrivProtocol = usmNoPrivProtocol</t>
    </r>
    <r>
      <rPr>
        <sz val="10"/>
        <rFont val="Noto Sans"/>
        <family val="2"/>
      </rPr>
      <t xml:space="preserve">）如果新用户要使用身份验证：
（</t>
    </r>
    <r>
      <rPr>
        <sz val="10"/>
        <rFont val="Arial"/>
        <family val="0"/>
      </rPr>
      <t xml:space="preserve">8</t>
    </r>
    <r>
      <rPr>
        <sz val="10"/>
        <rFont val="Noto Sans"/>
        <family val="2"/>
      </rPr>
      <t xml:space="preserve">）生成</t>
    </r>
    <r>
      <rPr>
        <sz val="10"/>
        <rFont val="Arial"/>
        <family val="0"/>
      </rPr>
      <t xml:space="preserve">keyChange</t>
    </r>
    <r>
      <rPr>
        <sz val="10"/>
        <rFont val="Noto Sans"/>
        <family val="2"/>
      </rPr>
      <t xml:space="preserve">基于克隆用户的秘密</t>
    </r>
    <r>
      <rPr>
        <sz val="10"/>
        <rFont val="Arial"/>
        <family val="0"/>
      </rPr>
      <t xml:space="preserve">authKey</t>
    </r>
    <r>
      <rPr>
        <sz val="10"/>
        <rFont val="Noto Sans"/>
        <family val="2"/>
      </rPr>
      <t xml:space="preserve">的值和用于新用户的密钥。我们称这个</t>
    </r>
    <r>
      <rPr>
        <sz val="10"/>
        <rFont val="Arial"/>
        <family val="0"/>
      </rPr>
      <t xml:space="preserve">akcValue</t>
    </r>
    <r>
      <rPr>
        <sz val="10"/>
        <rFont val="Noto Sans"/>
        <family val="2"/>
      </rPr>
      <t xml:space="preserve">。 
（</t>
    </r>
    <r>
      <rPr>
        <sz val="10"/>
        <rFont val="Arial"/>
        <family val="0"/>
      </rPr>
      <t xml:space="preserve">9</t>
    </r>
    <r>
      <rPr>
        <sz val="10"/>
        <rFont val="Noto Sans"/>
        <family val="2"/>
      </rPr>
      <t xml:space="preserve">）</t>
    </r>
    <r>
      <rPr>
        <sz val="10"/>
        <rFont val="Arial"/>
        <family val="0"/>
      </rPr>
      <t xml:space="preserve">GET</t>
    </r>
    <r>
      <rPr>
        <sz val="10"/>
        <rFont val="Noto Sans"/>
        <family val="2"/>
      </rPr>
      <t xml:space="preserve">（</t>
    </r>
    <r>
      <rPr>
        <sz val="10"/>
        <rFont val="Arial"/>
        <family val="0"/>
      </rPr>
      <t xml:space="preserve">usmUserSpinLock.0</t>
    </r>
    <r>
      <rPr>
        <sz val="10"/>
        <rFont val="Noto Sans"/>
        <family val="2"/>
      </rPr>
      <t xml:space="preserve">）并保存在</t>
    </r>
    <r>
      <rPr>
        <sz val="10"/>
        <rFont val="Arial"/>
        <family val="0"/>
      </rPr>
      <t xml:space="preserve">sValue</t>
    </r>
    <r>
      <rPr>
        <sz val="10"/>
        <rFont val="Noto Sans"/>
        <family val="2"/>
      </rPr>
      <t xml:space="preserve">中。 
（</t>
    </r>
    <r>
      <rPr>
        <sz val="10"/>
        <rFont val="Arial"/>
        <family val="0"/>
      </rPr>
      <t xml:space="preserve">10</t>
    </r>
    <r>
      <rPr>
        <sz val="10"/>
        <rFont val="Noto Sans"/>
        <family val="2"/>
      </rPr>
      <t xml:space="preserve">）</t>
    </r>
    <r>
      <rPr>
        <sz val="10"/>
        <rFont val="Arial"/>
        <family val="0"/>
      </rPr>
      <t xml:space="preserve">SET</t>
    </r>
    <r>
      <rPr>
        <sz val="10"/>
        <rFont val="Noto Sans"/>
        <family val="2"/>
      </rPr>
      <t xml:space="preserve">（</t>
    </r>
    <r>
      <rPr>
        <sz val="10"/>
        <rFont val="Arial"/>
        <family val="0"/>
      </rPr>
      <t xml:space="preserve">usmUserSpinLock.0 = sValue</t>
    </r>
    <r>
      <rPr>
        <sz val="10"/>
        <rFont val="Noto Sans"/>
        <family val="2"/>
      </rPr>
      <t xml:space="preserve">，</t>
    </r>
    <r>
      <rPr>
        <sz val="10"/>
        <rFont val="Arial"/>
        <family val="0"/>
      </rPr>
      <t xml:space="preserve">usmUserAuthKeyChange = akcValue usmUserPublic = randomValue2</t>
    </r>
    <r>
      <rPr>
        <sz val="10"/>
        <rFont val="Noto Sans"/>
        <family val="2"/>
      </rPr>
      <t xml:space="preserve">）
（</t>
    </r>
    <r>
      <rPr>
        <sz val="10"/>
        <rFont val="Arial"/>
        <family val="0"/>
      </rPr>
      <t xml:space="preserve">11</t>
    </r>
    <r>
      <rPr>
        <sz val="10"/>
        <rFont val="Noto Sans"/>
        <family val="2"/>
      </rPr>
      <t xml:space="preserve">）</t>
    </r>
    <r>
      <rPr>
        <sz val="10"/>
        <rFont val="Arial"/>
        <family val="0"/>
      </rPr>
      <t xml:space="preserve">GET</t>
    </r>
    <r>
      <rPr>
        <sz val="10"/>
        <rFont val="Noto Sans"/>
        <family val="2"/>
      </rPr>
      <t xml:space="preserve">（</t>
    </r>
    <r>
      <rPr>
        <sz val="10"/>
        <rFont val="Arial"/>
        <family val="0"/>
      </rPr>
      <t xml:space="preserve">usmUserPulic</t>
    </r>
    <r>
      <rPr>
        <sz val="10"/>
        <rFont val="Noto Sans"/>
        <family val="2"/>
      </rPr>
      <t xml:space="preserve">）并检查它具有</t>
    </r>
    <r>
      <rPr>
        <sz val="10"/>
        <rFont val="Arial"/>
        <family val="0"/>
      </rPr>
      <t xml:space="preserve">randomValue2</t>
    </r>
    <r>
      <rPr>
        <sz val="10"/>
        <rFont val="Noto Sans"/>
        <family val="2"/>
      </rPr>
      <t xml:space="preserve">。如果没有，请重复步骤</t>
    </r>
    <r>
      <rPr>
        <sz val="10"/>
        <rFont val="Arial"/>
        <family val="0"/>
      </rPr>
      <t xml:space="preserve">9-11</t>
    </r>
    <r>
      <rPr>
        <sz val="10"/>
        <rFont val="Noto Sans"/>
        <family val="2"/>
      </rPr>
      <t xml:space="preserve">。如果新用户永远不会使用身份验证：
（</t>
    </r>
    <r>
      <rPr>
        <sz val="10"/>
        <rFont val="Arial"/>
        <family val="0"/>
      </rPr>
      <t xml:space="preserve">12</t>
    </r>
    <r>
      <rPr>
        <sz val="10"/>
        <rFont val="Noto Sans"/>
        <family val="2"/>
      </rPr>
      <t xml:space="preserve">）</t>
    </r>
    <r>
      <rPr>
        <sz val="10"/>
        <rFont val="Arial"/>
        <family val="0"/>
      </rPr>
      <t xml:space="preserve">SET</t>
    </r>
    <r>
      <rPr>
        <sz val="10"/>
        <rFont val="Noto Sans"/>
        <family val="2"/>
      </rPr>
      <t xml:space="preserve">（</t>
    </r>
    <r>
      <rPr>
        <sz val="10"/>
        <rFont val="Arial"/>
        <family val="0"/>
      </rPr>
      <t xml:space="preserve">usmUserAuthProtocol = usmNoAuthProtocol</t>
    </r>
    <r>
      <rPr>
        <sz val="10"/>
        <rFont val="Noto Sans"/>
        <family val="2"/>
      </rPr>
      <t xml:space="preserve">）最后激活新用户：
（</t>
    </r>
    <r>
      <rPr>
        <sz val="10"/>
        <rFont val="Arial"/>
        <family val="0"/>
      </rPr>
      <t xml:space="preserve">13</t>
    </r>
    <r>
      <rPr>
        <sz val="10"/>
        <rFont val="Noto Sans"/>
        <family val="2"/>
      </rPr>
      <t xml:space="preserve">）</t>
    </r>
    <r>
      <rPr>
        <sz val="10"/>
        <rFont val="Arial"/>
        <family val="0"/>
      </rPr>
      <t xml:space="preserve">SET</t>
    </r>
    <r>
      <rPr>
        <sz val="10"/>
        <rFont val="Noto Sans"/>
        <family val="2"/>
      </rPr>
      <t xml:space="preserve">（</t>
    </r>
    <r>
      <rPr>
        <sz val="10"/>
        <rFont val="Arial"/>
        <family val="0"/>
      </rPr>
      <t xml:space="preserve">usmUserStatus = active</t>
    </r>
    <r>
      <rPr>
        <sz val="10"/>
        <rFont val="Noto Sans"/>
        <family val="2"/>
      </rPr>
      <t xml:space="preserve">）新用户现在应该可以使用并准备用于</t>
    </r>
    <r>
      <rPr>
        <sz val="10"/>
        <rFont val="Arial"/>
        <family val="0"/>
      </rPr>
      <t xml:space="preserve">SNMPv3</t>
    </r>
    <r>
      <rPr>
        <sz val="10"/>
        <rFont val="Noto Sans"/>
        <family val="2"/>
      </rPr>
      <t xml:space="preserve">通信。
但是请注意，必须通过配置</t>
    </r>
    <r>
      <rPr>
        <sz val="10"/>
        <rFont val="Arial"/>
        <family val="0"/>
      </rPr>
      <t xml:space="preserve">SNMP-VIEW-BASED-ACM-MIB</t>
    </r>
    <r>
      <rPr>
        <sz val="10"/>
        <rFont val="Noto Sans"/>
        <family val="2"/>
      </rPr>
      <t xml:space="preserve">来提供对</t>
    </r>
    <r>
      <rPr>
        <sz val="10"/>
        <rFont val="Arial"/>
        <family val="0"/>
      </rPr>
      <t xml:space="preserve">MIB</t>
    </r>
    <r>
      <rPr>
        <sz val="10"/>
        <rFont val="Noto Sans"/>
        <family val="2"/>
      </rPr>
      <t xml:space="preserve">数据的访问。使用</t>
    </r>
    <r>
      <rPr>
        <sz val="10"/>
        <rFont val="Arial"/>
        <family val="0"/>
      </rPr>
      <t xml:space="preserve">usmUserSpinlock</t>
    </r>
    <r>
      <rPr>
        <sz val="10"/>
        <rFont val="Noto Sans"/>
        <family val="2"/>
      </rPr>
      <t xml:space="preserve">是为了避免与另一个可能在</t>
    </r>
    <r>
      <rPr>
        <sz val="10"/>
        <rFont val="Arial"/>
        <family val="0"/>
      </rPr>
      <t xml:space="preserve">usmUserTable</t>
    </r>
    <r>
      <rPr>
        <sz val="10"/>
        <rFont val="Noto Sans"/>
        <family val="2"/>
      </rPr>
      <t xml:space="preserve">上发生的</t>
    </r>
    <r>
      <rPr>
        <sz val="10"/>
        <rFont val="Arial"/>
        <family val="0"/>
      </rPr>
      <t xml:space="preserve">SNMP</t>
    </r>
    <r>
      <rPr>
        <sz val="10"/>
        <rFont val="Noto Sans"/>
        <family val="2"/>
      </rPr>
      <t xml:space="preserve">命令生成器应用程序冲突。
创建约束：无。
修改约束：无。
删除约束：无。
读取约束：无。</t>
    </r>
  </si>
  <si>
    <t xml:space="preserve">Creation Restriction: None.
Modification Restriction: None.
Deletion Restriction: None.
Access Restriction: None.</t>
  </si>
  <si>
    <t xml:space="preserve">usmUserEntry</t>
  </si>
  <si>
    <t xml:space="preserve">A user configured in the SNMP engine's Local
                 Configuration Datastore (LCD) for the User-based
                 Security Model.
                </t>
  </si>
  <si>
    <t xml:space="preserve">1.3.6.1.6.3.15.1.2.2.1</t>
  </si>
  <si>
    <t xml:space="preserve">usmUserEngineID</t>
  </si>
  <si>
    <t xml:space="preserve">An SNMP engine's administratively-unique identifier.
                 In a simple agent, this value is always that agent's
                 own snmpEngineID value.
                 The value can also take the value of the snmpEngineID
                 of a remote SNMP engine with which this user can
                 communicate.
                </t>
  </si>
  <si>
    <t xml:space="preserve">1.3.6.1.6.3.15.1.2.2.1.1</t>
  </si>
  <si>
    <t xml:space="preserve">SnmpEngineID</t>
  </si>
  <si>
    <t xml:space="preserve">OCTET STRING{(5,32)}</t>
  </si>
  <si>
    <t xml:space="preserve">COLUMNAR</t>
  </si>
  <si>
    <r>
      <rPr>
        <sz val="10"/>
        <rFont val="Arial"/>
        <family val="0"/>
      </rPr>
      <t xml:space="preserve">SNMP</t>
    </r>
    <r>
      <rPr>
        <sz val="10"/>
        <rFont val="Noto Sans"/>
        <family val="2"/>
      </rPr>
      <t xml:space="preserve">引擎的管理唯一标识符。
在一个简单的代理中，取值是这个代理本身的</t>
    </r>
    <r>
      <rPr>
        <sz val="10"/>
        <rFont val="Arial"/>
        <family val="0"/>
      </rPr>
      <t xml:space="preserve">snmpEngineID</t>
    </r>
    <r>
      <rPr>
        <sz val="10"/>
        <rFont val="Noto Sans"/>
        <family val="2"/>
      </rPr>
      <t xml:space="preserve">值。
该值还可以使用该用户可以通信的远程</t>
    </r>
    <r>
      <rPr>
        <sz val="10"/>
        <rFont val="Arial"/>
        <family val="0"/>
      </rPr>
      <t xml:space="preserve">SNMP</t>
    </r>
    <r>
      <rPr>
        <sz val="10"/>
        <rFont val="Noto Sans"/>
        <family val="2"/>
      </rPr>
      <t xml:space="preserve">引擎的</t>
    </r>
    <r>
      <rPr>
        <sz val="10"/>
        <rFont val="Arial"/>
        <family val="0"/>
      </rPr>
      <t xml:space="preserve">snmpEngineID</t>
    </r>
    <r>
      <rPr>
        <sz val="10"/>
        <rFont val="Noto Sans"/>
        <family val="2"/>
      </rPr>
      <t xml:space="preserve">值。</t>
    </r>
  </si>
  <si>
    <t xml:space="preserve">usmUserName</t>
  </si>
  <si>
    <t xml:space="preserve">A human readable string representing the name of
                 the user.
                 This is the (User-based Security) Model dependent
                 security ID.
                </t>
  </si>
  <si>
    <t xml:space="preserve">1.3.6.1.6.3.15.1.2.2.1.2</t>
  </si>
  <si>
    <t xml:space="preserve">SnmpAdminString (SIZE (1..32))</t>
  </si>
  <si>
    <t xml:space="preserve">OCTET STRING{(1,32)}</t>
  </si>
  <si>
    <r>
      <rPr>
        <sz val="10"/>
        <rFont val="Noto Sans"/>
        <family val="2"/>
      </rPr>
      <t xml:space="preserve">一个用户的名称。它取决于</t>
    </r>
    <r>
      <rPr>
        <sz val="10"/>
        <rFont val="Arial"/>
        <family val="0"/>
      </rPr>
      <t xml:space="preserve">security ID</t>
    </r>
    <r>
      <rPr>
        <sz val="10"/>
        <rFont val="Noto Sans"/>
        <family val="2"/>
      </rPr>
      <t xml:space="preserve">。</t>
    </r>
  </si>
  <si>
    <t xml:space="preserve">usmUserSecurityName</t>
  </si>
  <si>
    <t xml:space="preserve">A human readable string representing the user in
                 Security Model independent format.
                 The default transformation of the User-based Security
                 Model dependent security ID to the securityName and
                 vice versa is the identity function so that the
                 securityName is the same as the userName.
                </t>
  </si>
  <si>
    <t xml:space="preserve">1.3.6.1.6.3.15.1.2.2.1.3</t>
  </si>
  <si>
    <t xml:space="preserve">SnmpAdminString</t>
  </si>
  <si>
    <t xml:space="preserve">OCTET STRING{(0,255)}</t>
  </si>
  <si>
    <r>
      <rPr>
        <sz val="10"/>
        <rFont val="Noto Sans"/>
        <family val="2"/>
      </rPr>
      <t xml:space="preserve">一种以安全模型独立格式表示用户的可读字符串。
基于用户的安全模型依赖的安全</t>
    </r>
    <r>
      <rPr>
        <sz val="10"/>
        <rFont val="Arial"/>
        <family val="0"/>
      </rPr>
      <t xml:space="preserve">ID</t>
    </r>
    <r>
      <rPr>
        <sz val="10"/>
        <rFont val="Noto Sans"/>
        <family val="2"/>
      </rPr>
      <t xml:space="preserve">到安全名的默认转换（反之亦然）是一种身份功能，因此安全名与用户名相同。</t>
    </r>
  </si>
  <si>
    <t xml:space="preserve">Inconsistent</t>
  </si>
  <si>
    <t xml:space="preserve">1..32</t>
  </si>
  <si>
    <t xml:space="preserve">usmUserCloneFrom</t>
  </si>
  <si>
    <t xml:space="preserve">A pointer to another conceptual row in this
                 usmUserTable.  The user in this other conceptual
                 row is called the clone-from user.
                 When a new user is created (i.e., a new conceptual
                 row is instantiated in this table), the privacy and
                 authentication parameters of the new user must be
                 cloned from its clone-from user. These parameters are:
                   - authentication protocol (usmUserAuthProtocol)
                   - privacy protocol (usmUserPrivProtocol)
                 They will be copied regardless of what the current
                 value is.
                 Cloning also causes the initial values of the secret
                 authentication key (authKey) and the secret encryption
                 key (privKey) of the new user to be set to the same
                 values as the corresponding secrets of the clone-from
                 user to allow the KeyChange process to occur as
                 required during user creation.
                 The first time an instance of this object is set by
                 a management operation (either at or after its
                 instantiation), the cloning process is invoked.
                 Subsequent writes are successful but invoke no
                 action to be taken by the receiver.
                 The cloning process fails with an 'inconsistentName'
                 error if the conceptual row representing the
                 clone-from user does not exist or is not in an active
                 state when the cloning process is invoked.
                 When this object is read, the ZeroDotZero OID
                 is returned.
                </t>
  </si>
  <si>
    <t xml:space="preserve">1.3.6.1.6.3.15.1.2.2.1.4</t>
  </si>
  <si>
    <t xml:space="preserve">RowPointer</t>
  </si>
  <si>
    <t xml:space="preserve">OBJECT IDENTIFIER</t>
  </si>
  <si>
    <t xml:space="preserve">read-create</t>
  </si>
  <si>
    <r>
      <rPr>
        <sz val="10"/>
        <rFont val="Noto Sans"/>
        <family val="2"/>
      </rPr>
      <t xml:space="preserve">指向此</t>
    </r>
    <r>
      <rPr>
        <sz val="10"/>
        <rFont val="Arial"/>
        <family val="0"/>
      </rPr>
      <t xml:space="preserve">usmUserTable</t>
    </r>
    <r>
      <rPr>
        <sz val="10"/>
        <rFont val="Noto Sans"/>
        <family val="2"/>
      </rPr>
      <t xml:space="preserve">中另一个概念行的指针。另一个概念行中的用户称为被克隆用户。
当创建新用户（即，在此表中实例化新概念行）时，必须从被克隆用户克隆新用户的隐私和身份验证参数。这些参数包括：
</t>
    </r>
    <r>
      <rPr>
        <sz val="10"/>
        <rFont val="Arial"/>
        <family val="0"/>
      </rPr>
      <t xml:space="preserve">- </t>
    </r>
    <r>
      <rPr>
        <sz val="10"/>
        <rFont val="Noto Sans"/>
        <family val="2"/>
      </rPr>
      <t xml:space="preserve">认证协议（</t>
    </r>
    <r>
      <rPr>
        <sz val="10"/>
        <rFont val="Arial"/>
        <family val="0"/>
      </rPr>
      <t xml:space="preserve">usmUserAuthProtocol</t>
    </r>
    <r>
      <rPr>
        <sz val="10"/>
        <rFont val="Noto Sans"/>
        <family val="2"/>
      </rPr>
      <t xml:space="preserve">）
</t>
    </r>
    <r>
      <rPr>
        <sz val="10"/>
        <rFont val="Arial"/>
        <family val="0"/>
      </rPr>
      <t xml:space="preserve">- </t>
    </r>
    <r>
      <rPr>
        <sz val="10"/>
        <rFont val="Noto Sans"/>
        <family val="2"/>
      </rPr>
      <t xml:space="preserve">隐私协议（</t>
    </r>
    <r>
      <rPr>
        <sz val="10"/>
        <rFont val="Arial"/>
        <family val="0"/>
      </rPr>
      <t xml:space="preserve">usmUserPrivProtocol</t>
    </r>
    <r>
      <rPr>
        <sz val="10"/>
        <rFont val="Noto Sans"/>
        <family val="2"/>
      </rPr>
      <t xml:space="preserve">）
无论当前值如何，它们都将被复制。
克隆还会使新用户的秘密认证密钥（</t>
    </r>
    <r>
      <rPr>
        <sz val="10"/>
        <rFont val="Arial"/>
        <family val="0"/>
      </rPr>
      <t xml:space="preserve">authKey</t>
    </r>
    <r>
      <rPr>
        <sz val="10"/>
        <rFont val="Noto Sans"/>
        <family val="2"/>
      </rPr>
      <t xml:space="preserve">）和秘密加密密钥（</t>
    </r>
    <r>
      <rPr>
        <sz val="10"/>
        <rFont val="Arial"/>
        <family val="0"/>
      </rPr>
      <t xml:space="preserve">privKey</t>
    </r>
    <r>
      <rPr>
        <sz val="10"/>
        <rFont val="Noto Sans"/>
        <family val="2"/>
      </rPr>
      <t xml:space="preserve">）的初始值设置为与被克隆用户的相应密码相同的值，以允许</t>
    </r>
    <r>
      <rPr>
        <sz val="10"/>
        <rFont val="Arial"/>
        <family val="0"/>
      </rPr>
      <t xml:space="preserve">KeyChange</t>
    </r>
    <r>
      <rPr>
        <sz val="10"/>
        <rFont val="Noto Sans"/>
        <family val="2"/>
      </rPr>
      <t xml:space="preserve">进程在用户创建期间根据需要发生。
第一次通过管理操作（在其实例化过程中或之后）设置此对象的实例，将调用克隆过程。后续写入成功，但不调用接收器的任何动作。如果表示被克隆用户的概念行不存在或克隆进程被调用时不处于活动状态，则克隆过程将失败，并显示“</t>
    </r>
    <r>
      <rPr>
        <sz val="10"/>
        <rFont val="Arial"/>
        <family val="0"/>
      </rPr>
      <t xml:space="preserve">inconsistentName”</t>
    </r>
    <r>
      <rPr>
        <sz val="10"/>
        <rFont val="Noto Sans"/>
        <family val="2"/>
      </rPr>
      <t xml:space="preserve">错误。
读取此对象后，返回</t>
    </r>
    <r>
      <rPr>
        <sz val="10"/>
        <rFont val="Arial"/>
        <family val="0"/>
      </rPr>
      <t xml:space="preserve">ZeroDotZero OID</t>
    </r>
    <r>
      <rPr>
        <sz val="10"/>
        <rFont val="Noto Sans"/>
        <family val="2"/>
      </rPr>
      <t xml:space="preserve">。</t>
    </r>
  </si>
  <si>
    <t xml:space="preserve">usmUserAuthProtocol</t>
  </si>
  <si>
    <t xml:space="preserve">An indication of whether messages sent on behalf of
                 this user to/from the SNMP engine identified by
                 usmUserEngineID, can be authenticated, and if so,
                 the type of authentication protocol which is used.
                 An instance of this object is created concurrently
                 with the creation of any other object instance for
                 the same user (i.e., as part of the processing of
                 the set operation which creates the first object
                 instance in the same conceptual row).
                 If an initial set operation (i.e. at row creation time)
                 tries to set a value for an unknown or unsupported
                 protocol, then a 'wrongValue' error must be returned.
                 The value will be overwritten/set when a set operation
                 is performed on the corresponding instance of
                 usmUserCloneFrom.
                 Once instantiated, the value of such an instance of
                 this object can only be changed via a set operation to
                 the value of the usmNoAuthProtocol.
                 If a set operation tries to change the value of an
                 existing instance of this object to any value other
                 than usmNoAuthProtocol, then an 'inconsistentValue'
                 error must be returned.
                 If a set operation tries to set the value to the
                 usmNoAuthProtocol while the usmUserPrivProtocol value
                 in the same row is not equal to usmNoPrivProtocol,
                 then an 'inconsistentValue' error must be returned.
                 That means that an SNMP command generator application
                 must first ensure that the usmUserPrivProtocol is set
                 to the usmNoPrivProtocol value before it can set
                 the usmUserAuthProtocol value to usmNoAuthProtocol.
                </t>
  </si>
  <si>
    <t xml:space="preserve">1.3.6.1.6.3.15.1.2.2.1.5</t>
  </si>
  <si>
    <t xml:space="preserve">AutonomousType</t>
  </si>
  <si>
    <r>
      <rPr>
        <sz val="10"/>
        <rFont val="Noto Sans"/>
        <family val="2"/>
      </rPr>
      <t xml:space="preserve">表示从此用户发送到用</t>
    </r>
    <r>
      <rPr>
        <sz val="10"/>
        <rFont val="Arial"/>
        <family val="0"/>
      </rPr>
      <t xml:space="preserve">usmUserEngineID</t>
    </r>
    <r>
      <rPr>
        <sz val="10"/>
        <rFont val="Noto Sans"/>
        <family val="2"/>
      </rPr>
      <t xml:space="preserve">标识的</t>
    </r>
    <r>
      <rPr>
        <sz val="10"/>
        <rFont val="Arial"/>
        <family val="0"/>
      </rPr>
      <t xml:space="preserve">SNMP</t>
    </r>
    <r>
      <rPr>
        <sz val="10"/>
        <rFont val="Noto Sans"/>
        <family val="2"/>
      </rPr>
      <t xml:space="preserve">引擎或从用</t>
    </r>
    <r>
      <rPr>
        <sz val="10"/>
        <rFont val="Arial"/>
        <family val="0"/>
      </rPr>
      <t xml:space="preserve">usmUserEngineID</t>
    </r>
    <r>
      <rPr>
        <sz val="10"/>
        <rFont val="Noto Sans"/>
        <family val="2"/>
      </rPr>
      <t xml:space="preserve">标识的</t>
    </r>
    <r>
      <rPr>
        <sz val="10"/>
        <rFont val="Arial"/>
        <family val="0"/>
      </rPr>
      <t xml:space="preserve">SNMP</t>
    </r>
    <r>
      <rPr>
        <sz val="10"/>
        <rFont val="Noto Sans"/>
        <family val="2"/>
      </rPr>
      <t xml:space="preserve">引擎发送到用户的消息是否可以认证以及所使用的认证协议的类型。
该对象的实例与同一用户的任何其他对象实例同时创建（即，作为在同一概念行中创建第一个对象实例的</t>
    </r>
    <r>
      <rPr>
        <sz val="10"/>
        <rFont val="Arial"/>
        <family val="0"/>
      </rPr>
      <t xml:space="preserve">set</t>
    </r>
    <r>
      <rPr>
        <sz val="10"/>
        <rFont val="Noto Sans"/>
        <family val="2"/>
      </rPr>
      <t xml:space="preserve">操作处理的一部分）。
如果初始</t>
    </r>
    <r>
      <rPr>
        <sz val="10"/>
        <rFont val="Arial"/>
        <family val="0"/>
      </rPr>
      <t xml:space="preserve">set</t>
    </r>
    <r>
      <rPr>
        <sz val="10"/>
        <rFont val="Noto Sans"/>
        <family val="2"/>
      </rPr>
      <t xml:space="preserve">操作（即在行创建时间）尝试为未知或不支持协议设置值，则返回“</t>
    </r>
    <r>
      <rPr>
        <sz val="10"/>
        <rFont val="Arial"/>
        <family val="0"/>
      </rPr>
      <t xml:space="preserve">wrongValue”</t>
    </r>
    <r>
      <rPr>
        <sz val="10"/>
        <rFont val="Noto Sans"/>
        <family val="2"/>
      </rPr>
      <t xml:space="preserve">错误。
当对</t>
    </r>
    <r>
      <rPr>
        <sz val="10"/>
        <rFont val="Arial"/>
        <family val="0"/>
      </rPr>
      <t xml:space="preserve">usmUserCloneFrom</t>
    </r>
    <r>
      <rPr>
        <sz val="10"/>
        <rFont val="Noto Sans"/>
        <family val="2"/>
      </rPr>
      <t xml:space="preserve">的相应实例进行</t>
    </r>
    <r>
      <rPr>
        <sz val="10"/>
        <rFont val="Arial"/>
        <family val="0"/>
      </rPr>
      <t xml:space="preserve">set</t>
    </r>
    <r>
      <rPr>
        <sz val="10"/>
        <rFont val="Noto Sans"/>
        <family val="2"/>
      </rPr>
      <t xml:space="preserve">操作时，该值将被覆盖</t>
    </r>
    <r>
      <rPr>
        <sz val="10"/>
        <rFont val="Arial"/>
        <family val="0"/>
      </rPr>
      <t xml:space="preserve">/</t>
    </r>
    <r>
      <rPr>
        <sz val="10"/>
        <rFont val="Noto Sans"/>
        <family val="2"/>
      </rPr>
      <t xml:space="preserve">设置。
一旦实例化，此对象的这种实例的值只能通过</t>
    </r>
    <r>
      <rPr>
        <sz val="10"/>
        <rFont val="Arial"/>
        <family val="0"/>
      </rPr>
      <t xml:space="preserve">set</t>
    </r>
    <r>
      <rPr>
        <sz val="10"/>
        <rFont val="Noto Sans"/>
        <family val="2"/>
      </rPr>
      <t xml:space="preserve">操作更改为</t>
    </r>
    <r>
      <rPr>
        <sz val="10"/>
        <rFont val="Arial"/>
        <family val="0"/>
      </rPr>
      <t xml:space="preserve">usmNoAuthProtocol</t>
    </r>
    <r>
      <rPr>
        <sz val="10"/>
        <rFont val="Noto Sans"/>
        <family val="2"/>
      </rPr>
      <t xml:space="preserve">的值。
如果</t>
    </r>
    <r>
      <rPr>
        <sz val="10"/>
        <rFont val="Arial"/>
        <family val="0"/>
      </rPr>
      <t xml:space="preserve">set</t>
    </r>
    <r>
      <rPr>
        <sz val="10"/>
        <rFont val="Noto Sans"/>
        <family val="2"/>
      </rPr>
      <t xml:space="preserve">操作尝试将此对象的现有实例的值更改为除</t>
    </r>
    <r>
      <rPr>
        <sz val="10"/>
        <rFont val="Arial"/>
        <family val="0"/>
      </rPr>
      <t xml:space="preserve">usmNoAuthProtocol</t>
    </r>
    <r>
      <rPr>
        <sz val="10"/>
        <rFont val="Noto Sans"/>
        <family val="2"/>
      </rPr>
      <t xml:space="preserve">以外的任何值，则返回“</t>
    </r>
    <r>
      <rPr>
        <sz val="10"/>
        <rFont val="Arial"/>
        <family val="0"/>
      </rPr>
      <t xml:space="preserve">inconsistentValue”</t>
    </r>
    <r>
      <rPr>
        <sz val="10"/>
        <rFont val="Noto Sans"/>
        <family val="2"/>
      </rPr>
      <t xml:space="preserve">错误。
如果</t>
    </r>
    <r>
      <rPr>
        <sz val="10"/>
        <rFont val="Arial"/>
        <family val="0"/>
      </rPr>
      <t xml:space="preserve">set</t>
    </r>
    <r>
      <rPr>
        <sz val="10"/>
        <rFont val="Noto Sans"/>
        <family val="2"/>
      </rPr>
      <t xml:space="preserve">操作尝试将该值设置为</t>
    </r>
    <r>
      <rPr>
        <sz val="10"/>
        <rFont val="Arial"/>
        <family val="0"/>
      </rPr>
      <t xml:space="preserve">usmNoAuthProtocol</t>
    </r>
    <r>
      <rPr>
        <sz val="10"/>
        <rFont val="Noto Sans"/>
        <family val="2"/>
      </rPr>
      <t xml:space="preserve">，而同一行中的</t>
    </r>
    <r>
      <rPr>
        <sz val="10"/>
        <rFont val="Arial"/>
        <family val="0"/>
      </rPr>
      <t xml:space="preserve">usmUserPrivProtocol</t>
    </r>
    <r>
      <rPr>
        <sz val="10"/>
        <rFont val="Noto Sans"/>
        <family val="2"/>
      </rPr>
      <t xml:space="preserve">值不等于</t>
    </r>
    <r>
      <rPr>
        <sz val="10"/>
        <rFont val="Arial"/>
        <family val="0"/>
      </rPr>
      <t xml:space="preserve">usmNoPrivProtocol</t>
    </r>
    <r>
      <rPr>
        <sz val="10"/>
        <rFont val="Noto Sans"/>
        <family val="2"/>
      </rPr>
      <t xml:space="preserve">，则必须返回“</t>
    </r>
    <r>
      <rPr>
        <sz val="10"/>
        <rFont val="Arial"/>
        <family val="0"/>
      </rPr>
      <t xml:space="preserve">inconsistentValue”</t>
    </r>
    <r>
      <rPr>
        <sz val="10"/>
        <rFont val="Noto Sans"/>
        <family val="2"/>
      </rPr>
      <t xml:space="preserve">错误。这意味着</t>
    </r>
    <r>
      <rPr>
        <sz val="10"/>
        <rFont val="Arial"/>
        <family val="0"/>
      </rPr>
      <t xml:space="preserve">SNMP</t>
    </r>
    <r>
      <rPr>
        <sz val="10"/>
        <rFont val="Noto Sans"/>
        <family val="2"/>
      </rPr>
      <t xml:space="preserve">命令生成应用程序必须首先确保将</t>
    </r>
    <r>
      <rPr>
        <sz val="10"/>
        <rFont val="Arial"/>
        <family val="0"/>
      </rPr>
      <t xml:space="preserve">usmUserPrivProtocol</t>
    </r>
    <r>
      <rPr>
        <sz val="10"/>
        <rFont val="Noto Sans"/>
        <family val="2"/>
      </rPr>
      <t xml:space="preserve">设置为</t>
    </r>
    <r>
      <rPr>
        <sz val="10"/>
        <rFont val="Arial"/>
        <family val="0"/>
      </rPr>
      <t xml:space="preserve">usmNoPrivProtocol</t>
    </r>
    <r>
      <rPr>
        <sz val="10"/>
        <rFont val="Noto Sans"/>
        <family val="2"/>
      </rPr>
      <t xml:space="preserve">值，然后才能将</t>
    </r>
    <r>
      <rPr>
        <sz val="10"/>
        <rFont val="Arial"/>
        <family val="0"/>
      </rPr>
      <t xml:space="preserve">usmUserAuthProtocol</t>
    </r>
    <r>
      <rPr>
        <sz val="10"/>
        <rFont val="Noto Sans"/>
        <family val="2"/>
      </rPr>
      <t xml:space="preserve">值设置为</t>
    </r>
    <r>
      <rPr>
        <sz val="10"/>
        <rFont val="Arial"/>
        <family val="0"/>
      </rPr>
      <t xml:space="preserve">usmNoAuthProtocol</t>
    </r>
    <r>
      <rPr>
        <sz val="10"/>
        <rFont val="Noto Sans"/>
        <family val="2"/>
      </rPr>
      <t xml:space="preserve">。</t>
    </r>
  </si>
  <si>
    <t xml:space="preserve">usmUserAuthKeyChange</t>
  </si>
  <si>
    <t xml:space="preserve">An object, which when modified, causes the secret
                 authentication key used for messages sent on behalf
                 of this user to/from the SNMP engine identified by
                 usmUserEngineID, to be modified via a one-way
                 function.
                 The associated protocol is the usmUserAuthProtocol.
                 The associated secret key is the user's secret
                 authentication key (authKey). The associated hash
                 algorithm is the algorithm used by the user's
                 usmUserAuthProtocol.
                 When creating a new user, it is an 'inconsistentName'
                 error for a set operation to refer to this object
                 unless it is previously or concurrently initialized
                 through a set operation on the corresponding instance
                 of usmUserCloneFrom.
                 When the value of the corresponding usmUserAuthProtocol
                 is usmNoAuthProtocol, then a set is successful, but
                 effectively is a no-op.
                 When this object is read, the zero-length (empty)
                 string is returned.
                 The recommended way to do a key change is as follows:
                   1) GET(usmUserSpinLock.0) and save in sValue.
                   2) generate the keyChange value based on the old
                      (existing) secret key and the new secret key,
                      let us call this kcValue.
                 If you do the key change on behalf of another user:
                   3) SET(usmUserSpinLock.0=sValue,
                          usmUserAuthKeyChange=kcValue
                          usmUserPublic=randomValue)
                 If you do the key change for yourself:
                   4) SET(usmUserSpinLock.0=sValue,
                          usmUserOwnAuthKeyChange=kcValue
                          usmUserPublic=randomValue)
                 If you get a response with error-status of noError,
                 then the SET succeeded and the new key is active.
                 If you do not get a response, then you can issue a
                 GET(usmUserPublic) and check if the value is equal
                 to the randomValue you did send in the SET. If so, then
                 the key change succeeded and the new key is active
                 (probably the response got lost). If not, then the SET
                 request probably never reached the target and so you
                 can start over with the procedure above.
                </t>
  </si>
  <si>
    <t xml:space="preserve">1.3.6.1.6.3.15.1.2.2.1.6</t>
  </si>
  <si>
    <t xml:space="preserve">KeyChange</t>
  </si>
  <si>
    <t xml:space="preserve">OCTET STRING</t>
  </si>
  <si>
    <r>
      <rPr>
        <sz val="10"/>
        <rFont val="Noto Sans"/>
        <family val="2"/>
      </rPr>
      <t xml:space="preserve">表示从此用户发送到用</t>
    </r>
    <r>
      <rPr>
        <sz val="10"/>
        <rFont val="Arial"/>
        <family val="0"/>
      </rPr>
      <t xml:space="preserve">usmUserEngineID</t>
    </r>
    <r>
      <rPr>
        <sz val="10"/>
        <rFont val="Noto Sans"/>
        <family val="2"/>
      </rPr>
      <t xml:space="preserve">标识的</t>
    </r>
    <r>
      <rPr>
        <sz val="10"/>
        <rFont val="Arial"/>
        <family val="0"/>
      </rPr>
      <t xml:space="preserve">SNMP</t>
    </r>
    <r>
      <rPr>
        <sz val="10"/>
        <rFont val="Noto Sans"/>
        <family val="2"/>
      </rPr>
      <t xml:space="preserve">引擎或从用</t>
    </r>
    <r>
      <rPr>
        <sz val="10"/>
        <rFont val="Arial"/>
        <family val="0"/>
      </rPr>
      <t xml:space="preserve">usmUserEngineID</t>
    </r>
    <r>
      <rPr>
        <sz val="10"/>
        <rFont val="Noto Sans"/>
        <family val="2"/>
      </rPr>
      <t xml:space="preserve">标识的</t>
    </r>
    <r>
      <rPr>
        <sz val="10"/>
        <rFont val="Arial"/>
        <family val="0"/>
      </rPr>
      <t xml:space="preserve">SNMP</t>
    </r>
    <r>
      <rPr>
        <sz val="10"/>
        <rFont val="Noto Sans"/>
        <family val="2"/>
      </rPr>
      <t xml:space="preserve">引擎发送到用户的消息是否可以认证以及所使用的认证协议的类型。
修改后的对象会通过单向函数修改用于上述消息的秘密认证密钥。
相关协议是</t>
    </r>
    <r>
      <rPr>
        <sz val="10"/>
        <rFont val="Arial"/>
        <family val="0"/>
      </rPr>
      <t xml:space="preserve">usmUserAuthProtocol</t>
    </r>
    <r>
      <rPr>
        <sz val="10"/>
        <rFont val="Noto Sans"/>
        <family val="2"/>
      </rPr>
      <t xml:space="preserve">。相关联的密钥是用户的秘密认证密钥（</t>
    </r>
    <r>
      <rPr>
        <sz val="10"/>
        <rFont val="Arial"/>
        <family val="0"/>
      </rPr>
      <t xml:space="preserve">authKey</t>
    </r>
    <r>
      <rPr>
        <sz val="10"/>
        <rFont val="Noto Sans"/>
        <family val="2"/>
      </rPr>
      <t xml:space="preserve">）。相关联的哈希算法是用户的</t>
    </r>
    <r>
      <rPr>
        <sz val="10"/>
        <rFont val="Arial"/>
        <family val="0"/>
      </rPr>
      <t xml:space="preserve">usmUserAuthProtocol</t>
    </r>
    <r>
      <rPr>
        <sz val="10"/>
        <rFont val="Noto Sans"/>
        <family val="2"/>
      </rPr>
      <t xml:space="preserve">使用的算法。
创建新用户时，</t>
    </r>
    <r>
      <rPr>
        <sz val="10"/>
        <rFont val="Arial"/>
        <family val="0"/>
      </rPr>
      <t xml:space="preserve">set</t>
    </r>
    <r>
      <rPr>
        <sz val="10"/>
        <rFont val="Noto Sans"/>
        <family val="2"/>
      </rPr>
      <t xml:space="preserve">操作引用的对象会发生一个“</t>
    </r>
    <r>
      <rPr>
        <sz val="10"/>
        <rFont val="Arial"/>
        <family val="0"/>
      </rPr>
      <t xml:space="preserve">inconsistentName”</t>
    </r>
    <r>
      <rPr>
        <sz val="10"/>
        <rFont val="Noto Sans"/>
        <family val="2"/>
      </rPr>
      <t xml:space="preserve">错误，除非通过对</t>
    </r>
    <r>
      <rPr>
        <sz val="10"/>
        <rFont val="Arial"/>
        <family val="0"/>
      </rPr>
      <t xml:space="preserve">usmUserCloneFrom</t>
    </r>
    <r>
      <rPr>
        <sz val="10"/>
        <rFont val="Noto Sans"/>
        <family val="2"/>
      </rPr>
      <t xml:space="preserve">的相应实例进行</t>
    </r>
    <r>
      <rPr>
        <sz val="10"/>
        <rFont val="Arial"/>
        <family val="0"/>
      </rPr>
      <t xml:space="preserve">set</t>
    </r>
    <r>
      <rPr>
        <sz val="10"/>
        <rFont val="Noto Sans"/>
        <family val="2"/>
      </rPr>
      <t xml:space="preserve">操作进行初始化。
当相应的</t>
    </r>
    <r>
      <rPr>
        <sz val="10"/>
        <rFont val="Arial"/>
        <family val="0"/>
      </rPr>
      <t xml:space="preserve">usmUserAuthProtocol</t>
    </r>
    <r>
      <rPr>
        <sz val="10"/>
        <rFont val="Noto Sans"/>
        <family val="2"/>
      </rPr>
      <t xml:space="preserve">的值是</t>
    </r>
    <r>
      <rPr>
        <sz val="10"/>
        <rFont val="Arial"/>
        <family val="0"/>
      </rPr>
      <t xml:space="preserve">usmNoAuthProtocol</t>
    </r>
    <r>
      <rPr>
        <sz val="10"/>
        <rFont val="Noto Sans"/>
        <family val="2"/>
      </rPr>
      <t xml:space="preserve">时，</t>
    </r>
    <r>
      <rPr>
        <sz val="10"/>
        <rFont val="Arial"/>
        <family val="0"/>
      </rPr>
      <t xml:space="preserve">set</t>
    </r>
    <r>
      <rPr>
        <sz val="10"/>
        <rFont val="Noto Sans"/>
        <family val="2"/>
      </rPr>
      <t xml:space="preserve">操作成功，但实际上是一个</t>
    </r>
    <r>
      <rPr>
        <sz val="10"/>
        <rFont val="Arial"/>
        <family val="0"/>
      </rPr>
      <t xml:space="preserve">no-op</t>
    </r>
    <r>
      <rPr>
        <sz val="10"/>
        <rFont val="Noto Sans"/>
        <family val="2"/>
      </rPr>
      <t xml:space="preserve">。
读取此对象时，返回零长度（空）字符串。
推荐的密钥变更方法如下：
</t>
    </r>
    <r>
      <rPr>
        <sz val="10"/>
        <rFont val="Arial"/>
        <family val="0"/>
      </rPr>
      <t xml:space="preserve">1</t>
    </r>
    <r>
      <rPr>
        <sz val="10"/>
        <rFont val="Noto Sans"/>
        <family val="2"/>
      </rPr>
      <t xml:space="preserve">）</t>
    </r>
    <r>
      <rPr>
        <sz val="10"/>
        <rFont val="Arial"/>
        <family val="0"/>
      </rPr>
      <t xml:space="preserve">GET</t>
    </r>
    <r>
      <rPr>
        <sz val="10"/>
        <rFont val="Noto Sans"/>
        <family val="2"/>
      </rPr>
      <t xml:space="preserve">（</t>
    </r>
    <r>
      <rPr>
        <sz val="10"/>
        <rFont val="Arial"/>
        <family val="0"/>
      </rPr>
      <t xml:space="preserve">usmUserSpinLock.0</t>
    </r>
    <r>
      <rPr>
        <sz val="10"/>
        <rFont val="Noto Sans"/>
        <family val="2"/>
      </rPr>
      <t xml:space="preserve">）并保存在</t>
    </r>
    <r>
      <rPr>
        <sz val="10"/>
        <rFont val="Arial"/>
        <family val="0"/>
      </rPr>
      <t xml:space="preserve">sValue</t>
    </r>
    <r>
      <rPr>
        <sz val="10"/>
        <rFont val="Noto Sans"/>
        <family val="2"/>
      </rPr>
      <t xml:space="preserve">中。
</t>
    </r>
    <r>
      <rPr>
        <sz val="10"/>
        <rFont val="Arial"/>
        <family val="0"/>
      </rPr>
      <t xml:space="preserve">2</t>
    </r>
    <r>
      <rPr>
        <sz val="10"/>
        <rFont val="Noto Sans"/>
        <family val="2"/>
      </rPr>
      <t xml:space="preserve">）根据旧（现有）密钥和新密钥生成</t>
    </r>
    <r>
      <rPr>
        <sz val="10"/>
        <rFont val="Arial"/>
        <family val="0"/>
      </rPr>
      <t xml:space="preserve">keyChange</t>
    </r>
    <r>
      <rPr>
        <sz val="10"/>
        <rFont val="Noto Sans"/>
        <family val="2"/>
      </rPr>
      <t xml:space="preserve">值，让我们称之为</t>
    </r>
    <r>
      <rPr>
        <sz val="10"/>
        <rFont val="Arial"/>
        <family val="0"/>
      </rPr>
      <t xml:space="preserve">kcValue</t>
    </r>
    <r>
      <rPr>
        <sz val="10"/>
        <rFont val="Noto Sans"/>
        <family val="2"/>
      </rPr>
      <t xml:space="preserve">。
如果代表其他用户进行密钥变更：
 </t>
    </r>
    <r>
      <rPr>
        <sz val="10"/>
        <rFont val="Arial"/>
        <family val="0"/>
      </rPr>
      <t xml:space="preserve">3) SET(usmUserSpinLock.0=sValue,
 usmUserAuthKeyChange=kcValue
 usmUserPublic=randomValue)
</t>
    </r>
    <r>
      <rPr>
        <sz val="10"/>
        <rFont val="Noto Sans"/>
        <family val="2"/>
      </rPr>
      <t xml:space="preserve">如果为自己做密钥变更：
</t>
    </r>
    <r>
      <rPr>
        <sz val="10"/>
        <rFont val="Arial"/>
        <family val="0"/>
      </rPr>
      <t xml:space="preserve">4) SET(usmUserSpinLock.0=sValue,
 usmUserOwnAuthKeyChange=kcValue
 usmUserPublic=randomValue)
</t>
    </r>
    <r>
      <rPr>
        <sz val="10"/>
        <rFont val="Noto Sans"/>
        <family val="2"/>
      </rPr>
      <t xml:space="preserve">如果收到错误状态为</t>
    </r>
    <r>
      <rPr>
        <sz val="10"/>
        <rFont val="Arial"/>
        <family val="0"/>
      </rPr>
      <t xml:space="preserve">noError</t>
    </r>
    <r>
      <rPr>
        <sz val="10"/>
        <rFont val="Noto Sans"/>
        <family val="2"/>
      </rPr>
      <t xml:space="preserve">的响应，则</t>
    </r>
    <r>
      <rPr>
        <sz val="10"/>
        <rFont val="Arial"/>
        <family val="0"/>
      </rPr>
      <t xml:space="preserve">SET</t>
    </r>
    <r>
      <rPr>
        <sz val="10"/>
        <rFont val="Noto Sans"/>
        <family val="2"/>
      </rPr>
      <t xml:space="preserve">成功并且新密钥处于激活状态。如果没有得到响应，那么可以发起一个</t>
    </r>
    <r>
      <rPr>
        <sz val="10"/>
        <rFont val="Arial"/>
        <family val="0"/>
      </rPr>
      <t xml:space="preserve">GET</t>
    </r>
    <r>
      <rPr>
        <sz val="10"/>
        <rFont val="Noto Sans"/>
        <family val="2"/>
      </rPr>
      <t xml:space="preserve">（</t>
    </r>
    <r>
      <rPr>
        <sz val="10"/>
        <rFont val="Arial"/>
        <family val="0"/>
      </rPr>
      <t xml:space="preserve">usmUserPublic</t>
    </r>
    <r>
      <rPr>
        <sz val="10"/>
        <rFont val="Noto Sans"/>
        <family val="2"/>
      </rPr>
      <t xml:space="preserve">）操作并检查该值是否和</t>
    </r>
    <r>
      <rPr>
        <sz val="10"/>
        <rFont val="Arial"/>
        <family val="0"/>
      </rPr>
      <t xml:space="preserve">SET</t>
    </r>
    <r>
      <rPr>
        <sz val="10"/>
        <rFont val="Noto Sans"/>
        <family val="2"/>
      </rPr>
      <t xml:space="preserve">操作中发送的</t>
    </r>
    <r>
      <rPr>
        <sz val="10"/>
        <rFont val="Arial"/>
        <family val="0"/>
      </rPr>
      <t xml:space="preserve">randomValue</t>
    </r>
    <r>
      <rPr>
        <sz val="10"/>
        <rFont val="Noto Sans"/>
        <family val="2"/>
      </rPr>
      <t xml:space="preserve">值相同。如果相同，则密钥变更成功，新密钥处于激活状态（可能响应丢失）。如果不相同，那么</t>
    </r>
    <r>
      <rPr>
        <sz val="10"/>
        <rFont val="Arial"/>
        <family val="0"/>
      </rPr>
      <t xml:space="preserve">SET</t>
    </r>
    <r>
      <rPr>
        <sz val="10"/>
        <rFont val="Noto Sans"/>
        <family val="2"/>
      </rPr>
      <t xml:space="preserve">请求可能没有到达目的地，所以可以用上面的过程重新开始。</t>
    </r>
  </si>
  <si>
    <t xml:space="preserve">usmUserOwnAuthKeyChange</t>
  </si>
  <si>
    <t xml:space="preserve">Behaves exactly as usmUserAuthKeyChange, with one
                 notable difference: in order for the set operation
                 to succeed, the usmUserName of the operation
                 requester must match the usmUserName that
                 indexes the row which is targeted by this
                 operation.
                 In addition, the USM security model must be
                 used for this operation.
                 The idea here is that access to this column can be
                 public, since it will only allow a user to change
                 his own secret authentication key (authKey).
                 Note that this can only be done once the row is active.
                 When a set is received and the usmUserName of the
                 requester is not the same as the umsUserName that
                 indexes the row which is targeted by this operation,
                 then a 'noAccess' error must be returned.
                 When a set is received and the security model in use
                 is not USM, then a 'noAccess' error must be returned.
                </t>
  </si>
  <si>
    <t xml:space="preserve">1.3.6.1.6.3.15.1.2.2.1.7</t>
  </si>
  <si>
    <r>
      <rPr>
        <sz val="10"/>
        <rFont val="Noto Sans"/>
        <family val="2"/>
      </rPr>
      <t xml:space="preserve">与</t>
    </r>
    <r>
      <rPr>
        <sz val="10"/>
        <rFont val="Arial"/>
        <family val="0"/>
      </rPr>
      <t xml:space="preserve">usmUserAuthKeyChange</t>
    </r>
    <r>
      <rPr>
        <sz val="10"/>
        <rFont val="Noto Sans"/>
        <family val="2"/>
      </rPr>
      <t xml:space="preserve">基本相同，但两者之间有一个明显的区别：为了使</t>
    </r>
    <r>
      <rPr>
        <sz val="10"/>
        <rFont val="Arial"/>
        <family val="0"/>
      </rPr>
      <t xml:space="preserve">set</t>
    </r>
    <r>
      <rPr>
        <sz val="10"/>
        <rFont val="Noto Sans"/>
        <family val="2"/>
      </rPr>
      <t xml:space="preserve">操作成功，操作请求者的</t>
    </r>
    <r>
      <rPr>
        <sz val="10"/>
        <rFont val="Arial"/>
        <family val="0"/>
      </rPr>
      <t xml:space="preserve">usmUserName</t>
    </r>
    <r>
      <rPr>
        <sz val="10"/>
        <rFont val="Noto Sans"/>
        <family val="2"/>
      </rPr>
      <t xml:space="preserve">必须与为此操作对应的行进行索引的</t>
    </r>
    <r>
      <rPr>
        <sz val="10"/>
        <rFont val="Arial"/>
        <family val="0"/>
      </rPr>
      <t xml:space="preserve">usmUserName</t>
    </r>
    <r>
      <rPr>
        <sz val="10"/>
        <rFont val="Noto Sans"/>
        <family val="2"/>
      </rPr>
      <t xml:space="preserve">相匹配。此外，</t>
    </r>
    <r>
      <rPr>
        <sz val="10"/>
        <rFont val="Arial"/>
        <family val="0"/>
      </rPr>
      <t xml:space="preserve">USM</t>
    </r>
    <r>
      <rPr>
        <sz val="10"/>
        <rFont val="Noto Sans"/>
        <family val="2"/>
      </rPr>
      <t xml:space="preserve">安全模型必须用于此操作。
目的是实现对此列的公共访问，因为它只允许用户更改自己的秘密认证密钥（</t>
    </r>
    <r>
      <rPr>
        <sz val="10"/>
        <rFont val="Arial"/>
        <family val="0"/>
      </rPr>
      <t xml:space="preserve">authKey</t>
    </r>
    <r>
      <rPr>
        <sz val="10"/>
        <rFont val="Noto Sans"/>
        <family val="2"/>
      </rPr>
      <t xml:space="preserve">）。 请注意，只有当该行处于活动状态时，才能执行此操作。
当接收到一个</t>
    </r>
    <r>
      <rPr>
        <sz val="10"/>
        <rFont val="Arial"/>
        <family val="0"/>
      </rPr>
      <t xml:space="preserve">set</t>
    </r>
    <r>
      <rPr>
        <sz val="10"/>
        <rFont val="Noto Sans"/>
        <family val="2"/>
      </rPr>
      <t xml:space="preserve">操作请求并且请求者的</t>
    </r>
    <r>
      <rPr>
        <sz val="10"/>
        <rFont val="Arial"/>
        <family val="0"/>
      </rPr>
      <t xml:space="preserve">usmUserName</t>
    </r>
    <r>
      <rPr>
        <sz val="10"/>
        <rFont val="Noto Sans"/>
        <family val="2"/>
      </rPr>
      <t xml:space="preserve">与为此操作对应的行进行索引的</t>
    </r>
    <r>
      <rPr>
        <sz val="10"/>
        <rFont val="Arial"/>
        <family val="0"/>
      </rPr>
      <t xml:space="preserve">usmUserName</t>
    </r>
    <r>
      <rPr>
        <sz val="10"/>
        <rFont val="Noto Sans"/>
        <family val="2"/>
      </rPr>
      <t xml:space="preserve">不同时，必须返回“</t>
    </r>
    <r>
      <rPr>
        <sz val="10"/>
        <rFont val="Arial"/>
        <family val="0"/>
      </rPr>
      <t xml:space="preserve">noAccess”</t>
    </r>
    <r>
      <rPr>
        <sz val="10"/>
        <rFont val="Noto Sans"/>
        <family val="2"/>
      </rPr>
      <t xml:space="preserve">错误。
当接收到一个</t>
    </r>
    <r>
      <rPr>
        <sz val="10"/>
        <rFont val="Arial"/>
        <family val="0"/>
      </rPr>
      <t xml:space="preserve">set</t>
    </r>
    <r>
      <rPr>
        <sz val="10"/>
        <rFont val="Noto Sans"/>
        <family val="2"/>
      </rPr>
      <t xml:space="preserve">操作请求并且正在使用的安全模型不是</t>
    </r>
    <r>
      <rPr>
        <sz val="10"/>
        <rFont val="Arial"/>
        <family val="0"/>
      </rPr>
      <t xml:space="preserve">USM</t>
    </r>
    <r>
      <rPr>
        <sz val="10"/>
        <rFont val="Noto Sans"/>
        <family val="2"/>
      </rPr>
      <t xml:space="preserve">时，必须返回“</t>
    </r>
    <r>
      <rPr>
        <sz val="10"/>
        <rFont val="Arial"/>
        <family val="0"/>
      </rPr>
      <t xml:space="preserve">noAccess”</t>
    </r>
    <r>
      <rPr>
        <sz val="10"/>
        <rFont val="Noto Sans"/>
        <family val="2"/>
      </rPr>
      <t xml:space="preserve">错误。</t>
    </r>
  </si>
  <si>
    <t xml:space="preserve">usmUserPrivProtocol</t>
  </si>
  <si>
    <t xml:space="preserve">An indication of whether messages sent on behalf of
                 this user to/from the SNMP engine identified by
                 usmUserEngineID, can be protected from disclosure,
                 and if so, the type of privacy protocol which is used.
                 An instance of this object is created concurrently
                 with the creation of any other object instance for
                 the same user (i.e., as part of the processing of
                 the set operation which creates the first object
                 instance in the same conceptual row).
                 If an initial set operation (i.e. at row creation time)
                 tries to set a value for an unknown or unsupported
                 protocol, then a 'wrongValue' error must be returned.
                 The value will be overwritten/set when a set operation
                 is performed on the corresponding instance of
                 usmUserCloneFrom.
                 Once instantiated, the value of such an instance of
                 this object can only be changed via a set operation to
                 the value of the usmNoPrivProtocol.
                 If a set operation tries to change the value of an
                 existing instance of this object to any value other
                 than usmNoPrivProtocol, then an 'inconsistentValue'
                 error must be returned.
                 Note that if any privacy protocol is used, then you
                 must also use an authentication protocol. In other
                 words, if usmUserPrivProtocol is set to anything else
                 than usmNoPrivProtocol, then the corresponding instance
                 of usmUserAuthProtocol cannot have a value of
                 usmNoAuthProtocol. If it does, then an
                 'inconsistentValue' error must be returned.
                </t>
  </si>
  <si>
    <t xml:space="preserve">1.3.6.1.6.3.15.1.2.2.1.8</t>
  </si>
  <si>
    <r>
      <rPr>
        <sz val="10"/>
        <rFont val="Noto Sans"/>
        <family val="2"/>
      </rPr>
      <t xml:space="preserve">表示从此用户发送到用</t>
    </r>
    <r>
      <rPr>
        <sz val="10"/>
        <rFont val="Arial"/>
        <family val="0"/>
      </rPr>
      <t xml:space="preserve">usmUserEngineID</t>
    </r>
    <r>
      <rPr>
        <sz val="10"/>
        <rFont val="Noto Sans"/>
        <family val="2"/>
      </rPr>
      <t xml:space="preserve">标识的</t>
    </r>
    <r>
      <rPr>
        <sz val="10"/>
        <rFont val="Arial"/>
        <family val="0"/>
      </rPr>
      <t xml:space="preserve">SNMP</t>
    </r>
    <r>
      <rPr>
        <sz val="10"/>
        <rFont val="Noto Sans"/>
        <family val="2"/>
      </rPr>
      <t xml:space="preserve">引擎或从用</t>
    </r>
    <r>
      <rPr>
        <sz val="10"/>
        <rFont val="Arial"/>
        <family val="0"/>
      </rPr>
      <t xml:space="preserve">usmUserEngineID</t>
    </r>
    <r>
      <rPr>
        <sz val="10"/>
        <rFont val="Noto Sans"/>
        <family val="2"/>
      </rPr>
      <t xml:space="preserve">标识的</t>
    </r>
    <r>
      <rPr>
        <sz val="10"/>
        <rFont val="Arial"/>
        <family val="0"/>
      </rPr>
      <t xml:space="preserve">SNMP</t>
    </r>
    <r>
      <rPr>
        <sz val="10"/>
        <rFont val="Noto Sans"/>
        <family val="2"/>
      </rPr>
      <t xml:space="preserve">引擎发送到用户的消息是否可以加密以及所使用的加密协议的类型。
该对象的实例与同一用户的任何其他对象实例同时创建（即，作为在同一概念行中创建第一个对象实例的</t>
    </r>
    <r>
      <rPr>
        <sz val="10"/>
        <rFont val="Arial"/>
        <family val="0"/>
      </rPr>
      <t xml:space="preserve">set</t>
    </r>
    <r>
      <rPr>
        <sz val="10"/>
        <rFont val="Noto Sans"/>
        <family val="2"/>
      </rPr>
      <t xml:space="preserve">操作处理的一部分）。
如果初始</t>
    </r>
    <r>
      <rPr>
        <sz val="10"/>
        <rFont val="Arial"/>
        <family val="0"/>
      </rPr>
      <t xml:space="preserve">set</t>
    </r>
    <r>
      <rPr>
        <sz val="10"/>
        <rFont val="Noto Sans"/>
        <family val="2"/>
      </rPr>
      <t xml:space="preserve">操作（即在行创建时间）尝试为未知或不支持协议设置值，则返回“</t>
    </r>
    <r>
      <rPr>
        <sz val="10"/>
        <rFont val="Arial"/>
        <family val="0"/>
      </rPr>
      <t xml:space="preserve">wrongValue”</t>
    </r>
    <r>
      <rPr>
        <sz val="10"/>
        <rFont val="Noto Sans"/>
        <family val="2"/>
      </rPr>
      <t xml:space="preserve">错误。
当对</t>
    </r>
    <r>
      <rPr>
        <sz val="10"/>
        <rFont val="Arial"/>
        <family val="0"/>
      </rPr>
      <t xml:space="preserve">usmUserCloneFrom</t>
    </r>
    <r>
      <rPr>
        <sz val="10"/>
        <rFont val="Noto Sans"/>
        <family val="2"/>
      </rPr>
      <t xml:space="preserve">的相应实例进行</t>
    </r>
    <r>
      <rPr>
        <sz val="10"/>
        <rFont val="Arial"/>
        <family val="0"/>
      </rPr>
      <t xml:space="preserve">set</t>
    </r>
    <r>
      <rPr>
        <sz val="10"/>
        <rFont val="Noto Sans"/>
        <family val="2"/>
      </rPr>
      <t xml:space="preserve">操作时，该值将被覆盖</t>
    </r>
    <r>
      <rPr>
        <sz val="10"/>
        <rFont val="Arial"/>
        <family val="0"/>
      </rPr>
      <t xml:space="preserve">/</t>
    </r>
    <r>
      <rPr>
        <sz val="10"/>
        <rFont val="Noto Sans"/>
        <family val="2"/>
      </rPr>
      <t xml:space="preserve">设置。
一旦实例化，此对象的这种实例的值只能通过</t>
    </r>
    <r>
      <rPr>
        <sz val="10"/>
        <rFont val="Arial"/>
        <family val="0"/>
      </rPr>
      <t xml:space="preserve">set</t>
    </r>
    <r>
      <rPr>
        <sz val="10"/>
        <rFont val="Noto Sans"/>
        <family val="2"/>
      </rPr>
      <t xml:space="preserve">操作更改为</t>
    </r>
    <r>
      <rPr>
        <sz val="10"/>
        <rFont val="Arial"/>
        <family val="0"/>
      </rPr>
      <t xml:space="preserve">usmNoPrivProtocol</t>
    </r>
    <r>
      <rPr>
        <sz val="10"/>
        <rFont val="Noto Sans"/>
        <family val="2"/>
      </rPr>
      <t xml:space="preserve">的值。
如果</t>
    </r>
    <r>
      <rPr>
        <sz val="10"/>
        <rFont val="Arial"/>
        <family val="0"/>
      </rPr>
      <t xml:space="preserve">set</t>
    </r>
    <r>
      <rPr>
        <sz val="10"/>
        <rFont val="Noto Sans"/>
        <family val="2"/>
      </rPr>
      <t xml:space="preserve">操作尝试将此对象的现有实例的值更改为除</t>
    </r>
    <r>
      <rPr>
        <sz val="10"/>
        <rFont val="Arial"/>
        <family val="0"/>
      </rPr>
      <t xml:space="preserve">usmNoPrivProtocol</t>
    </r>
    <r>
      <rPr>
        <sz val="10"/>
        <rFont val="Noto Sans"/>
        <family val="2"/>
      </rPr>
      <t xml:space="preserve">以外的任何值，则返回“</t>
    </r>
    <r>
      <rPr>
        <sz val="10"/>
        <rFont val="Arial"/>
        <family val="0"/>
      </rPr>
      <t xml:space="preserve">inconsistentValue”</t>
    </r>
    <r>
      <rPr>
        <sz val="10"/>
        <rFont val="Noto Sans"/>
        <family val="2"/>
      </rPr>
      <t xml:space="preserve">错误。
请注意，如果使用任何加密协议，则还必须使用认证协议。换句话说，如果将</t>
    </r>
    <r>
      <rPr>
        <sz val="10"/>
        <rFont val="Arial"/>
        <family val="0"/>
      </rPr>
      <t xml:space="preserve">usmUserPrivProtocol</t>
    </r>
    <r>
      <rPr>
        <sz val="10"/>
        <rFont val="Noto Sans"/>
        <family val="2"/>
      </rPr>
      <t xml:space="preserve">设置为除</t>
    </r>
    <r>
      <rPr>
        <sz val="10"/>
        <rFont val="Arial"/>
        <family val="0"/>
      </rPr>
      <t xml:space="preserve">usmNoPrivProtocol</t>
    </r>
    <r>
      <rPr>
        <sz val="10"/>
        <rFont val="Noto Sans"/>
        <family val="2"/>
      </rPr>
      <t xml:space="preserve">以外的其他任何值，那么相应的</t>
    </r>
    <r>
      <rPr>
        <sz val="10"/>
        <rFont val="Arial"/>
        <family val="0"/>
      </rPr>
      <t xml:space="preserve">usmUserAuthProtocol</t>
    </r>
    <r>
      <rPr>
        <sz val="10"/>
        <rFont val="Noto Sans"/>
        <family val="2"/>
      </rPr>
      <t xml:space="preserve">实例不能再设置为</t>
    </r>
    <r>
      <rPr>
        <sz val="10"/>
        <rFont val="Arial"/>
        <family val="0"/>
      </rPr>
      <t xml:space="preserve">usmNoAuthProtocol</t>
    </r>
    <r>
      <rPr>
        <sz val="10"/>
        <rFont val="Noto Sans"/>
        <family val="2"/>
      </rPr>
      <t xml:space="preserve">的值。否则，返回“</t>
    </r>
    <r>
      <rPr>
        <sz val="10"/>
        <rFont val="Arial"/>
        <family val="0"/>
      </rPr>
      <t xml:space="preserve">inconsistentValue”</t>
    </r>
    <r>
      <rPr>
        <sz val="10"/>
        <rFont val="Noto Sans"/>
        <family val="2"/>
      </rPr>
      <t xml:space="preserve">错误。</t>
    </r>
  </si>
  <si>
    <t xml:space="preserve">usmUserPrivKeyChange</t>
  </si>
  <si>
    <t xml:space="preserve">An object, which when modified, causes the secret
                 encryption key used for messages sent on behalf
                 of this user to/from the SNMP engine identified by
                 usmUserEngineID, to be modified via a one-way
                 function.
                 The associated protocol is the usmUserPrivProtocol.
                 The associated secret key is the user's secret
                 privacy key (privKey). The associated hash
                 algorithm is the algorithm used by the user's
                 usmUserAuthProtocol.
                 When creating a new user, it is an 'inconsistentName'
                 error for a set operation to refer to this object
                 unless it is previously or concurrently initialized
                 through a set operation on the corresponding instance
                 of usmUserCloneFrom.
                 When the value of the corresponding usmUserPrivProtocol
                 is usmNoPrivProtocol, then a set is successful, but
                 effectively is a no-op.
                 When this object is read, the zero-length (empty)
                 string is returned.
                 See the description clause of usmUserAuthKeyChange for
                 a recommended procedure to do a key change.
                </t>
  </si>
  <si>
    <t xml:space="preserve">1.3.6.1.6.3.15.1.2.2.1.9</t>
  </si>
  <si>
    <r>
      <rPr>
        <sz val="10"/>
        <rFont val="Noto Sans"/>
        <family val="2"/>
      </rPr>
      <t xml:space="preserve">修改后的对象会通过单向函数修改此用户发送到用</t>
    </r>
    <r>
      <rPr>
        <sz val="10"/>
        <rFont val="Arial"/>
        <family val="0"/>
      </rPr>
      <t xml:space="preserve">usmUserEngineID</t>
    </r>
    <r>
      <rPr>
        <sz val="10"/>
        <rFont val="Noto Sans"/>
        <family val="2"/>
      </rPr>
      <t xml:space="preserve">标识的</t>
    </r>
    <r>
      <rPr>
        <sz val="10"/>
        <rFont val="Arial"/>
        <family val="0"/>
      </rPr>
      <t xml:space="preserve">SNMP</t>
    </r>
    <r>
      <rPr>
        <sz val="10"/>
        <rFont val="Noto Sans"/>
        <family val="2"/>
      </rPr>
      <t xml:space="preserve">引擎或从用</t>
    </r>
    <r>
      <rPr>
        <sz val="10"/>
        <rFont val="Arial"/>
        <family val="0"/>
      </rPr>
      <t xml:space="preserve">usmUserEngineID</t>
    </r>
    <r>
      <rPr>
        <sz val="10"/>
        <rFont val="Noto Sans"/>
        <family val="2"/>
      </rPr>
      <t xml:space="preserve">标识的</t>
    </r>
    <r>
      <rPr>
        <sz val="10"/>
        <rFont val="Arial"/>
        <family val="0"/>
      </rPr>
      <t xml:space="preserve">SNMP</t>
    </r>
    <r>
      <rPr>
        <sz val="10"/>
        <rFont val="Noto Sans"/>
        <family val="2"/>
      </rPr>
      <t xml:space="preserve">引擎发送到用户的消息的秘密加密密钥。
相关协议是</t>
    </r>
    <r>
      <rPr>
        <sz val="10"/>
        <rFont val="Arial"/>
        <family val="0"/>
      </rPr>
      <t xml:space="preserve">usmUserPrivProtocol</t>
    </r>
    <r>
      <rPr>
        <sz val="10"/>
        <rFont val="Noto Sans"/>
        <family val="2"/>
      </rPr>
      <t xml:space="preserve">。 相关联的密钥是用户的秘密加密密钥（</t>
    </r>
    <r>
      <rPr>
        <sz val="10"/>
        <rFont val="Arial"/>
        <family val="0"/>
      </rPr>
      <t xml:space="preserve">privKey</t>
    </r>
    <r>
      <rPr>
        <sz val="10"/>
        <rFont val="Noto Sans"/>
        <family val="2"/>
      </rPr>
      <t xml:space="preserve">）。 相关联的哈希算法是用户的</t>
    </r>
    <r>
      <rPr>
        <sz val="10"/>
        <rFont val="Arial"/>
        <family val="0"/>
      </rPr>
      <t xml:space="preserve">usmUserAuthProtocol</t>
    </r>
    <r>
      <rPr>
        <sz val="10"/>
        <rFont val="Noto Sans"/>
        <family val="2"/>
      </rPr>
      <t xml:space="preserve">使用的算法。
创建新用户时，</t>
    </r>
    <r>
      <rPr>
        <sz val="10"/>
        <rFont val="Arial"/>
        <family val="0"/>
      </rPr>
      <t xml:space="preserve">set</t>
    </r>
    <r>
      <rPr>
        <sz val="10"/>
        <rFont val="Noto Sans"/>
        <family val="2"/>
      </rPr>
      <t xml:space="preserve">操作引用的对象会发生一个“</t>
    </r>
    <r>
      <rPr>
        <sz val="10"/>
        <rFont val="Arial"/>
        <family val="0"/>
      </rPr>
      <t xml:space="preserve">inconsistentName”</t>
    </r>
    <r>
      <rPr>
        <sz val="10"/>
        <rFont val="Noto Sans"/>
        <family val="2"/>
      </rPr>
      <t xml:space="preserve">错误，除非通过对</t>
    </r>
    <r>
      <rPr>
        <sz val="10"/>
        <rFont val="Arial"/>
        <family val="0"/>
      </rPr>
      <t xml:space="preserve">usmUserCloneFrom</t>
    </r>
    <r>
      <rPr>
        <sz val="10"/>
        <rFont val="Noto Sans"/>
        <family val="2"/>
      </rPr>
      <t xml:space="preserve">的相应实例进行</t>
    </r>
    <r>
      <rPr>
        <sz val="10"/>
        <rFont val="Arial"/>
        <family val="0"/>
      </rPr>
      <t xml:space="preserve">set</t>
    </r>
    <r>
      <rPr>
        <sz val="10"/>
        <rFont val="Noto Sans"/>
        <family val="2"/>
      </rPr>
      <t xml:space="preserve">操作进行初始化。
当相应的</t>
    </r>
    <r>
      <rPr>
        <sz val="10"/>
        <rFont val="Arial"/>
        <family val="0"/>
      </rPr>
      <t xml:space="preserve">usmUserPrivProtocol</t>
    </r>
    <r>
      <rPr>
        <sz val="10"/>
        <rFont val="Noto Sans"/>
        <family val="2"/>
      </rPr>
      <t xml:space="preserve">的值是</t>
    </r>
    <r>
      <rPr>
        <sz val="10"/>
        <rFont val="Arial"/>
        <family val="0"/>
      </rPr>
      <t xml:space="preserve">usmNoPrivProtocol</t>
    </r>
    <r>
      <rPr>
        <sz val="10"/>
        <rFont val="Noto Sans"/>
        <family val="2"/>
      </rPr>
      <t xml:space="preserve">时，</t>
    </r>
    <r>
      <rPr>
        <sz val="10"/>
        <rFont val="Arial"/>
        <family val="0"/>
      </rPr>
      <t xml:space="preserve">set</t>
    </r>
    <r>
      <rPr>
        <sz val="10"/>
        <rFont val="Noto Sans"/>
        <family val="2"/>
      </rPr>
      <t xml:space="preserve">操作成功，但实际上是一个</t>
    </r>
    <r>
      <rPr>
        <sz val="10"/>
        <rFont val="Arial"/>
        <family val="0"/>
      </rPr>
      <t xml:space="preserve">no-op</t>
    </r>
    <r>
      <rPr>
        <sz val="10"/>
        <rFont val="Noto Sans"/>
        <family val="2"/>
      </rPr>
      <t xml:space="preserve">。
读取此对象时，返回零长度（空）字符串。
请参阅</t>
    </r>
    <r>
      <rPr>
        <sz val="10"/>
        <rFont val="Arial"/>
        <family val="0"/>
      </rPr>
      <t xml:space="preserve">usmUserAuthKeyChange</t>
    </r>
    <r>
      <rPr>
        <sz val="10"/>
        <rFont val="Noto Sans"/>
        <family val="2"/>
      </rPr>
      <t xml:space="preserve">的描述以了解推荐的密钥变更步骤。</t>
    </r>
  </si>
  <si>
    <t xml:space="preserve">usmUserOwnPrivKeyChange</t>
  </si>
  <si>
    <t xml:space="preserve">Behaves exactly as usmUserPrivKeyChange, with one
                 notable difference: in order for the Set operation
                 to succeed, the usmUserName of the operation
                 requester must match the usmUserName that indexes
                 the row which is targeted by this operation.
                 In addition, the USM security model must be
                 used for this operation.
                 The idea here is that access to this column can be
                 public, since it will only allow a user to change
                 his own secret privacy key (privKey).
                 Note that this can only be done once the row is active.
                 When a set is received and the usmUserName of the
                 requester is not the same as the umsUserName that
                 indexes the row which is targeted by this operation,
                 then a 'noAccess' error must be returned.
                 When a set is received and the security model in use
                 is not USM, then a 'noAccess' error must be returned.
                </t>
  </si>
  <si>
    <t xml:space="preserve">1.3.6.1.6.3.15.1.2.2.1.10</t>
  </si>
  <si>
    <r>
      <rPr>
        <sz val="10"/>
        <rFont val="Noto Sans"/>
        <family val="2"/>
      </rPr>
      <t xml:space="preserve">与</t>
    </r>
    <r>
      <rPr>
        <sz val="10"/>
        <rFont val="Arial"/>
        <family val="0"/>
      </rPr>
      <t xml:space="preserve">usmUserPrivKeyChange</t>
    </r>
    <r>
      <rPr>
        <sz val="10"/>
        <rFont val="Noto Sans"/>
        <family val="2"/>
      </rPr>
      <t xml:space="preserve">基本相同，但两者之间有一个明显的区别： 为了使</t>
    </r>
    <r>
      <rPr>
        <sz val="10"/>
        <rFont val="Arial"/>
        <family val="0"/>
      </rPr>
      <t xml:space="preserve">set</t>
    </r>
    <r>
      <rPr>
        <sz val="10"/>
        <rFont val="Noto Sans"/>
        <family val="2"/>
      </rPr>
      <t xml:space="preserve">操作成功，操作请求者的</t>
    </r>
    <r>
      <rPr>
        <sz val="10"/>
        <rFont val="Arial"/>
        <family val="0"/>
      </rPr>
      <t xml:space="preserve">usmUserName</t>
    </r>
    <r>
      <rPr>
        <sz val="10"/>
        <rFont val="Noto Sans"/>
        <family val="2"/>
      </rPr>
      <t xml:space="preserve">必须与为此操作对应的行进行索引的</t>
    </r>
    <r>
      <rPr>
        <sz val="10"/>
        <rFont val="Arial"/>
        <family val="0"/>
      </rPr>
      <t xml:space="preserve">usmUserName</t>
    </r>
    <r>
      <rPr>
        <sz val="10"/>
        <rFont val="Noto Sans"/>
        <family val="2"/>
      </rPr>
      <t xml:space="preserve">相匹配。 </t>
    </r>
    <r>
      <rPr>
        <sz val="10"/>
        <rFont val="Arial"/>
        <family val="0"/>
      </rPr>
      <t xml:space="preserve">In addition, the USM security model must be used for this operation.
</t>
    </r>
    <r>
      <rPr>
        <sz val="10"/>
        <rFont val="Noto Sans"/>
        <family val="2"/>
      </rPr>
      <t xml:space="preserve">目的是实现对此列的公共访问，因为它只允许用户更改自己的秘密加密密钥（</t>
    </r>
    <r>
      <rPr>
        <sz val="10"/>
        <rFont val="Arial"/>
        <family val="0"/>
      </rPr>
      <t xml:space="preserve">privKey</t>
    </r>
    <r>
      <rPr>
        <sz val="10"/>
        <rFont val="Noto Sans"/>
        <family val="2"/>
      </rPr>
      <t xml:space="preserve">）。 请注意，只有当该行处于活动状态时，才能执行此操作。
当接收到一个</t>
    </r>
    <r>
      <rPr>
        <sz val="10"/>
        <rFont val="Arial"/>
        <family val="0"/>
      </rPr>
      <t xml:space="preserve">set</t>
    </r>
    <r>
      <rPr>
        <sz val="10"/>
        <rFont val="Noto Sans"/>
        <family val="2"/>
      </rPr>
      <t xml:space="preserve">操作请求并且请求者的</t>
    </r>
    <r>
      <rPr>
        <sz val="10"/>
        <rFont val="Arial"/>
        <family val="0"/>
      </rPr>
      <t xml:space="preserve">usmUserName</t>
    </r>
    <r>
      <rPr>
        <sz val="10"/>
        <rFont val="Noto Sans"/>
        <family val="2"/>
      </rPr>
      <t xml:space="preserve">与为此操作对应的行进行索引的</t>
    </r>
    <r>
      <rPr>
        <sz val="10"/>
        <rFont val="Arial"/>
        <family val="0"/>
      </rPr>
      <t xml:space="preserve">usmUserName</t>
    </r>
    <r>
      <rPr>
        <sz val="10"/>
        <rFont val="Noto Sans"/>
        <family val="2"/>
      </rPr>
      <t xml:space="preserve">不同时，必须返回“</t>
    </r>
    <r>
      <rPr>
        <sz val="10"/>
        <rFont val="Arial"/>
        <family val="0"/>
      </rPr>
      <t xml:space="preserve">noAccess”</t>
    </r>
    <r>
      <rPr>
        <sz val="10"/>
        <rFont val="Noto Sans"/>
        <family val="2"/>
      </rPr>
      <t xml:space="preserve">错误。
当接收到一个</t>
    </r>
    <r>
      <rPr>
        <sz val="10"/>
        <rFont val="Arial"/>
        <family val="0"/>
      </rPr>
      <t xml:space="preserve">set</t>
    </r>
    <r>
      <rPr>
        <sz val="10"/>
        <rFont val="Noto Sans"/>
        <family val="2"/>
      </rPr>
      <t xml:space="preserve">操作请求并且正在使用的安全模型不是</t>
    </r>
    <r>
      <rPr>
        <sz val="10"/>
        <rFont val="Arial"/>
        <family val="0"/>
      </rPr>
      <t xml:space="preserve">USM</t>
    </r>
    <r>
      <rPr>
        <sz val="10"/>
        <rFont val="Noto Sans"/>
        <family val="2"/>
      </rPr>
      <t xml:space="preserve">时，必须返回“</t>
    </r>
    <r>
      <rPr>
        <sz val="10"/>
        <rFont val="Arial"/>
        <family val="0"/>
      </rPr>
      <t xml:space="preserve">noAccess”</t>
    </r>
    <r>
      <rPr>
        <sz val="10"/>
        <rFont val="Noto Sans"/>
        <family val="2"/>
      </rPr>
      <t xml:space="preserve">错误。</t>
    </r>
  </si>
  <si>
    <t xml:space="preserve">usmUserPublic</t>
  </si>
  <si>
    <t xml:space="preserve">A publicly-readable value which can be written as part
                 of the procedure for changing a user's secret
                 authentication and/or privacy key, and later read to
                 determine whether the change of the secret was
                 effected.
                </t>
  </si>
  <si>
    <t xml:space="preserve">1.3.6.1.6.3.15.1.2.2.1.11</t>
  </si>
  <si>
    <t xml:space="preserve">OCTET STRING (SIZE (0..32))</t>
  </si>
  <si>
    <t xml:space="preserve">OCTET STRING{(0,32)}</t>
  </si>
  <si>
    <r>
      <rPr>
        <sz val="10"/>
        <rFont val="Noto Sans"/>
        <family val="2"/>
      </rPr>
      <t xml:space="preserve">作为用户的秘密认证和</t>
    </r>
    <r>
      <rPr>
        <sz val="10"/>
        <rFont val="Arial"/>
        <family val="0"/>
      </rPr>
      <t xml:space="preserve">/</t>
    </r>
    <r>
      <rPr>
        <sz val="10"/>
        <rFont val="Noto Sans"/>
        <family val="2"/>
      </rPr>
      <t xml:space="preserve">或加密密钥变更过程的一部分来写入并且读取以确定是否影响了秘密改变的可公开读取的值。</t>
    </r>
  </si>
  <si>
    <t xml:space="preserve">usmUserStorageType</t>
  </si>
  <si>
    <t xml:space="preserve">The storage type for this conceptual row.
                 Conceptual rows having the value 'permanent' must
                 allow write-access at a minimum to:
                 - usmUserAuthKeyChange, usmUserOwnAuthKeyChange
                   and usmUserPublic for a user who employs
                   authentication, and
                 - usmUserPrivKeyChange, usmUserOwnPrivKeyChange
                   and usmUserPublic for a user who employs
                   privacy.
                 Note that any user who employs authentication or
                 privacy must allow its secret(s) to be updated and
                 thus cannot be 'readOnly'.
                 If an initial set operation tries to set the value to
                 'readOnly' for a user who employs authentication or
                 privacy, then an 'inconsistentValue' error must be
                 returned.  Note that if the value has been previously
                 set (implicit or explicit) to any value, then the rules
                 as defined in the StorageType Textual Convention apply.
                 It is an implementation issue to decide if a SET for
                 a readOnly or permanent row is accepted at all. In some
                 contexts this may make sense, in others it may not. If
                 a SET for a readOnly or permanent row is not accepted
                 at all, then a 'wrongValue' error must be returned.
                </t>
  </si>
  <si>
    <t xml:space="preserve">1.3.6.1.6.3.15.1.2.2.1.12</t>
  </si>
  <si>
    <t xml:space="preserve">StorageType</t>
  </si>
  <si>
    <t xml:space="preserve">INTEGER{other(1),volatile(2),nonVolatile(3),permanent(4),readOnly(5)}</t>
  </si>
  <si>
    <r>
      <rPr>
        <sz val="10"/>
        <rFont val="Noto Sans"/>
        <family val="2"/>
      </rPr>
      <t xml:space="preserve">该概念行的存储类型。
具有“永久”值的概念行必须至少允许对如下各项的写入访问：
</t>
    </r>
    <r>
      <rPr>
        <sz val="10"/>
        <rFont val="Arial"/>
        <family val="0"/>
      </rPr>
      <t xml:space="preserve">- </t>
    </r>
    <r>
      <rPr>
        <sz val="10"/>
        <rFont val="Noto Sans"/>
        <family val="2"/>
      </rPr>
      <t xml:space="preserve">认证用户的</t>
    </r>
    <r>
      <rPr>
        <sz val="10"/>
        <rFont val="Arial"/>
        <family val="0"/>
      </rPr>
      <t xml:space="preserve">usmUserAuthKeyChange</t>
    </r>
    <r>
      <rPr>
        <sz val="10"/>
        <rFont val="Noto Sans"/>
        <family val="2"/>
      </rPr>
      <t xml:space="preserve">，</t>
    </r>
    <r>
      <rPr>
        <sz val="10"/>
        <rFont val="Arial"/>
        <family val="0"/>
      </rPr>
      <t xml:space="preserve">usmUserOwnAuthKeyChange</t>
    </r>
    <r>
      <rPr>
        <sz val="10"/>
        <rFont val="Noto Sans"/>
        <family val="2"/>
      </rPr>
      <t xml:space="preserve">和</t>
    </r>
    <r>
      <rPr>
        <sz val="10"/>
        <rFont val="Arial"/>
        <family val="0"/>
      </rPr>
      <t xml:space="preserve">usmUserPublic
 - </t>
    </r>
    <r>
      <rPr>
        <sz val="10"/>
        <rFont val="Noto Sans"/>
        <family val="2"/>
      </rPr>
      <t xml:space="preserve">加密用户的</t>
    </r>
    <r>
      <rPr>
        <sz val="10"/>
        <rFont val="Arial"/>
        <family val="0"/>
      </rPr>
      <t xml:space="preserve">usmUserPrivKeyChange</t>
    </r>
    <r>
      <rPr>
        <sz val="10"/>
        <rFont val="Noto Sans"/>
        <family val="2"/>
      </rPr>
      <t xml:space="preserve">， </t>
    </r>
    <r>
      <rPr>
        <sz val="10"/>
        <rFont val="Arial"/>
        <family val="0"/>
      </rPr>
      <t xml:space="preserve">usmUserOwnPrivKeyChange</t>
    </r>
    <r>
      <rPr>
        <sz val="10"/>
        <rFont val="Noto Sans"/>
        <family val="2"/>
      </rPr>
      <t xml:space="preserve">和</t>
    </r>
    <r>
      <rPr>
        <sz val="10"/>
        <rFont val="Arial"/>
        <family val="0"/>
      </rPr>
      <t xml:space="preserve">usmUserPublic</t>
    </r>
    <r>
      <rPr>
        <sz val="10"/>
        <rFont val="Noto Sans"/>
        <family val="2"/>
      </rPr>
      <t xml:space="preserve">。
请注意，任何认证或加密用户必须允许其密码被更新，因此不能设置为“只读”。
如果初始</t>
    </r>
    <r>
      <rPr>
        <sz val="10"/>
        <rFont val="Arial"/>
        <family val="0"/>
      </rPr>
      <t xml:space="preserve">set</t>
    </r>
    <r>
      <rPr>
        <sz val="10"/>
        <rFont val="Noto Sans"/>
        <family val="2"/>
      </rPr>
      <t xml:space="preserve">操作尝试为认证或加密用户设置值为“</t>
    </r>
    <r>
      <rPr>
        <sz val="10"/>
        <rFont val="Arial"/>
        <family val="0"/>
      </rPr>
      <t xml:space="preserve">readOnly”</t>
    </r>
    <r>
      <rPr>
        <sz val="10"/>
        <rFont val="Noto Sans"/>
        <family val="2"/>
      </rPr>
      <t xml:space="preserve">，则必须返回“</t>
    </r>
    <r>
      <rPr>
        <sz val="10"/>
        <rFont val="Arial"/>
        <family val="0"/>
      </rPr>
      <t xml:space="preserve">inconsistentValue”</t>
    </r>
    <r>
      <rPr>
        <sz val="10"/>
        <rFont val="Noto Sans"/>
        <family val="2"/>
      </rPr>
      <t xml:space="preserve">错误。请注意，如果该值先前以隐式或显式方式设置过，则适用“</t>
    </r>
    <r>
      <rPr>
        <sz val="10"/>
        <rFont val="Arial"/>
        <family val="0"/>
      </rPr>
      <t xml:space="preserve">StorageType</t>
    </r>
    <r>
      <rPr>
        <sz val="10"/>
        <rFont val="Noto Sans"/>
        <family val="2"/>
      </rPr>
      <t xml:space="preserve">文本约定”中定义的规则。
是否接受对只读或永久状态的行进行设置是一个实现问题。在某些情况下，这可能是有道理的，在其他情况下可能没有。如果根本不接受对只读或永久状态的行进行设置，则必须返回</t>
    </r>
    <r>
      <rPr>
        <sz val="10"/>
        <rFont val="Arial"/>
        <family val="0"/>
      </rPr>
      <t xml:space="preserve">'wrongValue'</t>
    </r>
    <r>
      <rPr>
        <sz val="10"/>
        <rFont val="Noto Sans"/>
        <family val="2"/>
      </rPr>
      <t xml:space="preserve">错误。</t>
    </r>
  </si>
  <si>
    <t xml:space="preserve">usmUserStatus</t>
  </si>
  <si>
    <t xml:space="preserve">The status of this conceptual row.
                 Until instances of all corresponding columns are
                 appropriately configured, the value of the
                 corresponding instance of the usmUserStatus column
                 is 'notReady'.
                 In particular, a newly created row for a user who
                 employs authentication, cannot be made active until the
                 corresponding usmUserCloneFrom and usmUserAuthKeyChange
                 have been set.
                 Further, a newly created row for a user who also
                 employs privacy, cannot be made active until the
                 usmUserPrivKeyChange has been set.
                 The RowStatus TC [RFC2579] requires that this
                 DESCRIPTION clause states under which circumstances
                 other objects in this row can be modified:
                 The value of this object has no effect on whether
                 other objects in this conceptual row can be modified,
                 except for usmUserOwnAuthKeyChange and
                 usmUserOwnPrivKeyChange. For these 2 objects, the
                 value of usmUserStatus MUST be active.
                </t>
  </si>
  <si>
    <t xml:space="preserve">1.3.6.1.6.3.15.1.2.2.1.13</t>
  </si>
  <si>
    <t xml:space="preserve">RowStatus</t>
  </si>
  <si>
    <t xml:space="preserve">INTEGER{active(1),notInService(2),notReady(3),createAndGo(4),createAndWait(5),destroy(6)}</t>
  </si>
  <si>
    <r>
      <rPr>
        <sz val="10"/>
        <rFont val="Noto Sans"/>
        <family val="2"/>
      </rPr>
      <t xml:space="preserve">该概念行的状态。
在所有相应列的实例被适当配置之前，</t>
    </r>
    <r>
      <rPr>
        <sz val="10"/>
        <rFont val="Arial"/>
        <family val="0"/>
      </rPr>
      <t xml:space="preserve">usmUserStatus</t>
    </r>
    <r>
      <rPr>
        <sz val="10"/>
        <rFont val="Noto Sans"/>
        <family val="2"/>
      </rPr>
      <t xml:space="preserve">列的相应实例的值为“</t>
    </r>
    <r>
      <rPr>
        <sz val="10"/>
        <rFont val="Arial"/>
        <family val="0"/>
      </rPr>
      <t xml:space="preserve">notReady”</t>
    </r>
    <r>
      <rPr>
        <sz val="10"/>
        <rFont val="Noto Sans"/>
        <family val="2"/>
      </rPr>
      <t xml:space="preserve">。
特别是，对于使用认证的用户，在相应的</t>
    </r>
    <r>
      <rPr>
        <sz val="10"/>
        <rFont val="Arial"/>
        <family val="0"/>
      </rPr>
      <t xml:space="preserve">usmUserPrivKeyChange</t>
    </r>
    <r>
      <rPr>
        <sz val="10"/>
        <rFont val="Noto Sans"/>
        <family val="2"/>
      </rPr>
      <t xml:space="preserve">被设置完毕之前，新创建的行也不能被激活。
此外，对于使用加密的用户，在相应的</t>
    </r>
    <r>
      <rPr>
        <sz val="10"/>
        <rFont val="Arial"/>
        <family val="0"/>
      </rPr>
      <t xml:space="preserve">usmUserCloneFrom</t>
    </r>
    <r>
      <rPr>
        <sz val="10"/>
        <rFont val="Noto Sans"/>
        <family val="2"/>
      </rPr>
      <t xml:space="preserve">和</t>
    </r>
    <r>
      <rPr>
        <sz val="10"/>
        <rFont val="Arial"/>
        <family val="0"/>
      </rPr>
      <t xml:space="preserve">usmUserAuthKeyChange</t>
    </r>
    <r>
      <rPr>
        <sz val="10"/>
        <rFont val="Noto Sans"/>
        <family val="2"/>
      </rPr>
      <t xml:space="preserve">被设置完毕之前，新创建的行不能被激活。
</t>
    </r>
    <r>
      <rPr>
        <sz val="10"/>
        <rFont val="Arial"/>
        <family val="0"/>
      </rPr>
      <t xml:space="preserve">RowStatus TC [RFC2579]</t>
    </r>
    <r>
      <rPr>
        <sz val="10"/>
        <rFont val="Noto Sans"/>
        <family val="2"/>
      </rPr>
      <t xml:space="preserve">要求该</t>
    </r>
    <r>
      <rPr>
        <sz val="10"/>
        <rFont val="Arial"/>
        <family val="0"/>
      </rPr>
      <t xml:space="preserve">DESCRIPTION</t>
    </r>
    <r>
      <rPr>
        <sz val="10"/>
        <rFont val="Noto Sans"/>
        <family val="2"/>
      </rPr>
      <t xml:space="preserve">子句指出可以修改此行中的其他对象的情况：
此对象的值对于是否可以修改此概念行中的其他对象（除了</t>
    </r>
    <r>
      <rPr>
        <sz val="10"/>
        <rFont val="Arial"/>
        <family val="0"/>
      </rPr>
      <t xml:space="preserve">usmUserOwnAuthKeyChange</t>
    </r>
    <r>
      <rPr>
        <sz val="10"/>
        <rFont val="Noto Sans"/>
        <family val="2"/>
      </rPr>
      <t xml:space="preserve">和</t>
    </r>
    <r>
      <rPr>
        <sz val="10"/>
        <rFont val="Arial"/>
        <family val="0"/>
      </rPr>
      <t xml:space="preserve">usmUserOwnPrivKeyChange</t>
    </r>
    <r>
      <rPr>
        <sz val="10"/>
        <rFont val="Noto Sans"/>
        <family val="2"/>
      </rPr>
      <t xml:space="preserve">）也不起作用。 对于这两个对象，</t>
    </r>
    <r>
      <rPr>
        <sz val="10"/>
        <rFont val="Arial"/>
        <family val="0"/>
      </rPr>
      <t xml:space="preserve">usmUserStatus</t>
    </r>
    <r>
      <rPr>
        <sz val="10"/>
        <rFont val="Noto Sans"/>
        <family val="2"/>
      </rPr>
      <t xml:space="preserve">的值必须是</t>
    </r>
    <r>
      <rPr>
        <sz val="10"/>
        <rFont val="Arial"/>
        <family val="0"/>
      </rPr>
      <t xml:space="preserve">active</t>
    </r>
    <r>
      <rPr>
        <sz val="10"/>
        <rFont val="Noto Sans"/>
        <family val="2"/>
      </rPr>
      <t xml:space="preserve">的。</t>
    </r>
  </si>
  <si>
    <t xml:space="preserve">usmMIBConformance</t>
  </si>
  <si>
    <t xml:space="preserve">1.3.6.1.6.3.15.2</t>
  </si>
  <si>
    <t xml:space="preserve">AR-8100,AR-8700,CE-16800-P5,CE-6866,FW-USG12000,FW-USG12000F,FW-USG6000F-C,FW-USG6600F,LSW-16700,LSW-6700,LSW-8700,PNF-COMMON,UB,VNE-VRR,WLAN-AC,YOS-BEIDOU-BOX,YOS-BEIDOU-FRAME,YOS-GX-F,YOS-GX-X</t>
  </si>
  <si>
    <t xml:space="preserve">usmMIBCompliances</t>
  </si>
  <si>
    <t xml:space="preserve">1.3.6.1.6.3.15.2.1</t>
  </si>
  <si>
    <t xml:space="preserve">usmMIBCompliance</t>
  </si>
  <si>
    <t xml:space="preserve">The compliance statement for SNMP engines which
                 implement the SNMP-USER-BASED-SM-MIB.
                </t>
  </si>
  <si>
    <t xml:space="preserve">1.3.6.1.6.3.15.2.1.1</t>
  </si>
  <si>
    <t xml:space="preserve">Nonsupport</t>
  </si>
  <si>
    <t xml:space="preserve">usmMIBGroups</t>
  </si>
  <si>
    <t xml:space="preserve">1.3.6.1.6.3.15.2.2</t>
  </si>
  <si>
    <t xml:space="preserve">usmMIBBasicGroup</t>
  </si>
  <si>
    <t xml:space="preserve">A collection of objects providing for configuration
                 of an SNMP engine which implements the SNMP
                 User-based Security Model.
                </t>
  </si>
  <si>
    <t xml:space="preserve">1.3.6.1.6.3.15.2.2.1</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5" borderId="0" xfId="0" applyFont="true" applyBorder="fals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0" xfId="0" applyFont="true" applyBorder="true" applyAlignment="true" applyProtection="false">
      <alignment horizontal="center" vertical="center" textRotation="0" wrapText="true" indent="0" shrinkToFit="true"/>
      <protection locked="true" hidden="false"/>
    </xf>
    <xf numFmtId="164" fontId="6" fillId="2" borderId="4"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4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H5" activeCellId="0" sqref="H5"/>
    </sheetView>
  </sheetViews>
  <sheetFormatPr defaultColWidth="9.0546875" defaultRowHeight="12.75" zeroHeight="false" outlineLevelRow="0" outlineLevelCol="0"/>
  <cols>
    <col collapsed="false" customWidth="true" hidden="false" outlineLevel="0" max="6" min="1" style="0" width="1.99"/>
    <col collapsed="false" customWidth="true" hidden="false" outlineLevel="0" max="7" min="7" style="0" width="22.99"/>
    <col collapsed="false" customWidth="true" hidden="false" outlineLevel="0" max="9" min="8" style="0" width="10.99"/>
    <col collapsed="false" customWidth="true" hidden="false" outlineLevel="0" max="11" min="10" style="0" width="18.99"/>
    <col collapsed="false" customWidth="true" hidden="false" outlineLevel="0" max="12" min="12" style="0" width="12.99"/>
    <col collapsed="false" customWidth="true" hidden="false" outlineLevel="0" max="13" min="13" style="0" width="9.99"/>
    <col collapsed="false" customWidth="true" hidden="false" outlineLevel="0" max="14" min="14" style="0" width="13.99"/>
    <col collapsed="false" customWidth="true" hidden="false" outlineLevel="0" max="15" min="15" style="0" width="7.99"/>
    <col collapsed="false" customWidth="true" hidden="false" outlineLevel="0" max="17" min="16" style="0" width="13.99"/>
    <col collapsed="false" customWidth="true" hidden="false" outlineLevel="0" max="18" min="18" style="0" width="31.99"/>
    <col collapsed="false" customWidth="true" hidden="false" outlineLevel="0" max="19" min="19" style="0" width="11.99"/>
    <col collapsed="false" customWidth="true" hidden="false" outlineLevel="0" max="20" min="20" style="0" width="14.99"/>
    <col collapsed="false" customWidth="true" hidden="false" outlineLevel="0" max="23" min="21" style="0" width="13.99"/>
    <col collapsed="false" customWidth="true" hidden="false" outlineLevel="0" max="24" min="24" style="0" width="9.99"/>
    <col collapsed="false" customWidth="true" hidden="false" outlineLevel="0" max="25" min="25" style="0" width="18.99"/>
    <col collapsed="false" customWidth="true" hidden="false" outlineLevel="0" max="29" min="26" style="0" width="10.99"/>
    <col collapsed="false" customWidth="true" hidden="false" outlineLevel="0" max="31" min="30" style="0" width="18.99"/>
    <col collapsed="false" customWidth="true" hidden="false" outlineLevel="0" max="70" min="32" style="0" width="10.99"/>
    <col collapsed="false" customWidth="true" hidden="false" outlineLevel="0" max="71" min="71" style="0" width="18.99"/>
  </cols>
  <sheetData>
    <row r="1" customFormat="false" ht="67" hidden="false" customHeight="true" outlineLevel="0" collapsed="false">
      <c r="A1" s="1" t="s">
        <v>0</v>
      </c>
      <c r="B1" s="1"/>
      <c r="C1" s="1"/>
      <c r="D1" s="1"/>
      <c r="E1" s="1"/>
      <c r="F1" s="1"/>
      <c r="G1" s="1"/>
      <c r="H1" s="1" t="s">
        <v>1</v>
      </c>
      <c r="I1" s="1" t="s">
        <v>2</v>
      </c>
      <c r="J1" s="1" t="s">
        <v>3</v>
      </c>
      <c r="K1" s="1" t="s">
        <v>4</v>
      </c>
      <c r="L1" s="1" t="s">
        <v>5</v>
      </c>
      <c r="M1" s="1" t="s">
        <v>6</v>
      </c>
      <c r="N1" s="1" t="s">
        <v>7</v>
      </c>
      <c r="O1" s="1" t="s">
        <v>8</v>
      </c>
      <c r="P1" s="2" t="s">
        <v>9</v>
      </c>
      <c r="Q1" s="3" t="s">
        <v>10</v>
      </c>
      <c r="R1" s="2" t="s">
        <v>11</v>
      </c>
      <c r="S1" s="2" t="s">
        <v>12</v>
      </c>
      <c r="T1" s="2" t="s">
        <v>13</v>
      </c>
      <c r="U1" s="2" t="s">
        <v>14</v>
      </c>
      <c r="V1" s="2" t="s">
        <v>15</v>
      </c>
      <c r="W1" s="2" t="s">
        <v>16</v>
      </c>
      <c r="X1" s="2" t="s">
        <v>17</v>
      </c>
      <c r="Y1" s="3" t="s">
        <v>18</v>
      </c>
      <c r="Z1" s="2" t="s">
        <v>19</v>
      </c>
      <c r="AA1" s="2" t="s">
        <v>20</v>
      </c>
      <c r="AB1" s="2" t="s">
        <v>21</v>
      </c>
      <c r="AC1" s="2" t="s">
        <v>22</v>
      </c>
      <c r="AD1" s="2" t="s">
        <v>23</v>
      </c>
      <c r="AE1" s="2" t="s">
        <v>24</v>
      </c>
      <c r="AF1" s="4" t="s">
        <v>25</v>
      </c>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5" t="s">
        <v>26</v>
      </c>
    </row>
    <row r="2" customFormat="false" ht="13" hidden="false" customHeight="true" outlineLevel="0" collapsed="false">
      <c r="A2" s="1"/>
      <c r="B2" s="1"/>
      <c r="C2" s="1"/>
      <c r="D2" s="1"/>
      <c r="E2" s="1"/>
      <c r="F2" s="1"/>
      <c r="G2" s="1"/>
      <c r="H2" s="1"/>
      <c r="I2" s="1"/>
      <c r="J2" s="1"/>
      <c r="K2" s="1"/>
      <c r="L2" s="1"/>
      <c r="M2" s="1"/>
      <c r="N2" s="1"/>
      <c r="O2" s="1"/>
      <c r="P2" s="2"/>
      <c r="Q2" s="3"/>
      <c r="R2" s="2"/>
      <c r="S2" s="2"/>
      <c r="T2" s="2"/>
      <c r="U2" s="2"/>
      <c r="V2" s="2"/>
      <c r="W2" s="2"/>
      <c r="X2" s="2"/>
      <c r="Y2" s="3"/>
      <c r="Z2" s="2"/>
      <c r="AA2" s="2"/>
      <c r="AB2" s="2"/>
      <c r="AC2" s="2"/>
      <c r="AD2" s="2"/>
      <c r="AE2" s="2"/>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5"/>
    </row>
    <row r="3" customFormat="false" ht="12.75" hidden="false" customHeight="false" outlineLevel="0" collapsed="false">
      <c r="A3" s="1"/>
      <c r="B3" s="1"/>
      <c r="C3" s="1"/>
      <c r="D3" s="1"/>
      <c r="E3" s="1"/>
      <c r="F3" s="1"/>
      <c r="G3" s="1"/>
      <c r="H3" s="1"/>
      <c r="I3" s="1"/>
      <c r="J3" s="1"/>
      <c r="K3" s="1"/>
      <c r="L3" s="1"/>
      <c r="M3" s="1"/>
      <c r="N3" s="1"/>
      <c r="O3" s="1"/>
      <c r="P3" s="2"/>
      <c r="Q3" s="3"/>
      <c r="R3" s="2"/>
      <c r="S3" s="2"/>
      <c r="T3" s="2"/>
      <c r="U3" s="2"/>
      <c r="V3" s="2"/>
      <c r="W3" s="2"/>
      <c r="X3" s="2"/>
      <c r="Y3" s="3"/>
      <c r="Z3" s="2"/>
      <c r="AA3" s="2"/>
      <c r="AB3" s="2"/>
      <c r="AC3" s="2"/>
      <c r="AD3" s="2"/>
      <c r="AE3" s="2"/>
      <c r="AF3" s="4" t="s">
        <v>27</v>
      </c>
      <c r="AG3" s="4" t="s">
        <v>28</v>
      </c>
      <c r="AH3" s="4" t="s">
        <v>29</v>
      </c>
      <c r="AI3" s="4" t="s">
        <v>30</v>
      </c>
      <c r="AJ3" s="4" t="s">
        <v>31</v>
      </c>
      <c r="AK3" s="4" t="s">
        <v>32</v>
      </c>
      <c r="AL3" s="4" t="s">
        <v>33</v>
      </c>
      <c r="AM3" s="4" t="s">
        <v>34</v>
      </c>
      <c r="AN3" s="4" t="s">
        <v>35</v>
      </c>
      <c r="AO3" s="4" t="s">
        <v>36</v>
      </c>
      <c r="AP3" s="4" t="s">
        <v>37</v>
      </c>
      <c r="AQ3" s="4" t="s">
        <v>38</v>
      </c>
      <c r="AR3" s="4" t="s">
        <v>39</v>
      </c>
      <c r="AS3" s="4" t="s">
        <v>40</v>
      </c>
      <c r="AT3" s="4" t="s">
        <v>41</v>
      </c>
      <c r="AU3" s="4" t="s">
        <v>42</v>
      </c>
      <c r="AV3" s="4" t="s">
        <v>43</v>
      </c>
      <c r="AW3" s="4" t="s">
        <v>44</v>
      </c>
      <c r="AX3" s="4" t="s">
        <v>45</v>
      </c>
      <c r="AY3" s="4" t="s">
        <v>46</v>
      </c>
      <c r="AZ3" s="4" t="s">
        <v>47</v>
      </c>
      <c r="BA3" s="4" t="s">
        <v>48</v>
      </c>
      <c r="BB3" s="4" t="s">
        <v>49</v>
      </c>
      <c r="BC3" s="4" t="s">
        <v>50</v>
      </c>
      <c r="BD3" s="4" t="s">
        <v>51</v>
      </c>
      <c r="BE3" s="4" t="s">
        <v>52</v>
      </c>
      <c r="BF3" s="4" t="s">
        <v>53</v>
      </c>
      <c r="BG3" s="4" t="s">
        <v>54</v>
      </c>
      <c r="BH3" s="4" t="s">
        <v>55</v>
      </c>
      <c r="BI3" s="4" t="s">
        <v>56</v>
      </c>
      <c r="BJ3" s="4" t="s">
        <v>57</v>
      </c>
      <c r="BK3" s="4" t="s">
        <v>58</v>
      </c>
      <c r="BL3" s="4" t="s">
        <v>59</v>
      </c>
      <c r="BM3" s="4" t="s">
        <v>60</v>
      </c>
      <c r="BN3" s="4" t="s">
        <v>61</v>
      </c>
      <c r="BO3" s="4" t="s">
        <v>62</v>
      </c>
      <c r="BP3" s="4" t="s">
        <v>63</v>
      </c>
      <c r="BQ3" s="4" t="s">
        <v>64</v>
      </c>
      <c r="BR3" s="4" t="s">
        <v>65</v>
      </c>
      <c r="BS3" s="5"/>
    </row>
    <row r="4" customFormat="false" ht="75" hidden="false" customHeight="true" outlineLevel="0" collapsed="false">
      <c r="A4" s="6" t="s">
        <v>66</v>
      </c>
      <c r="B4" s="6"/>
      <c r="C4" s="6"/>
      <c r="D4" s="6"/>
      <c r="E4" s="6"/>
      <c r="F4" s="6"/>
      <c r="G4" s="6"/>
      <c r="H4" s="7" t="s">
        <v>67</v>
      </c>
      <c r="I4" s="7" t="s">
        <v>67</v>
      </c>
      <c r="J4" s="7" t="s">
        <v>67</v>
      </c>
      <c r="K4" s="7" t="s">
        <v>67</v>
      </c>
      <c r="L4" s="7" t="s">
        <v>67</v>
      </c>
      <c r="M4" s="7" t="s">
        <v>67</v>
      </c>
      <c r="N4" s="7" t="s">
        <v>68</v>
      </c>
      <c r="O4" s="7" t="s">
        <v>67</v>
      </c>
      <c r="P4" s="8" t="s">
        <v>69</v>
      </c>
      <c r="Q4" s="8" t="s">
        <v>70</v>
      </c>
      <c r="R4" s="8" t="s">
        <v>71</v>
      </c>
      <c r="S4" s="8" t="s">
        <v>72</v>
      </c>
      <c r="T4" s="8" t="s">
        <v>73</v>
      </c>
      <c r="U4" s="8" t="s">
        <v>74</v>
      </c>
      <c r="V4" s="8" t="s">
        <v>75</v>
      </c>
      <c r="W4" s="8" t="s">
        <v>76</v>
      </c>
      <c r="X4" s="8" t="s">
        <v>77</v>
      </c>
      <c r="Y4" s="8" t="s">
        <v>78</v>
      </c>
      <c r="Z4" s="8"/>
      <c r="AA4" s="8"/>
      <c r="AB4" s="8" t="s">
        <v>79</v>
      </c>
      <c r="AC4" s="8" t="s">
        <v>77</v>
      </c>
      <c r="AD4" s="9" t="s">
        <v>80</v>
      </c>
      <c r="AE4" s="9" t="s">
        <v>81</v>
      </c>
      <c r="AF4" s="8" t="s">
        <v>82</v>
      </c>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c r="BS4" s="8" t="s">
        <v>83</v>
      </c>
    </row>
    <row r="5" customFormat="false" ht="12.75" hidden="false" customHeight="true" outlineLevel="0" collapsed="false">
      <c r="A5" s="10" t="s">
        <v>84</v>
      </c>
      <c r="B5" s="10"/>
      <c r="C5" s="10"/>
      <c r="D5" s="10"/>
      <c r="E5" s="10"/>
      <c r="F5" s="10"/>
      <c r="G5" s="10"/>
    </row>
    <row r="6" customFormat="false" ht="12.75" hidden="false" customHeight="true" outlineLevel="0" collapsed="false">
      <c r="B6" s="10" t="s">
        <v>85</v>
      </c>
      <c r="C6" s="10"/>
      <c r="D6" s="10"/>
      <c r="E6" s="10"/>
      <c r="F6" s="10"/>
      <c r="G6" s="10"/>
      <c r="H6" s="11" t="s">
        <v>86</v>
      </c>
      <c r="I6" s="11" t="s">
        <v>87</v>
      </c>
      <c r="J6" s="11"/>
      <c r="K6" s="11"/>
      <c r="L6" s="11"/>
      <c r="M6" s="11" t="s">
        <v>88</v>
      </c>
      <c r="N6" s="11"/>
      <c r="O6" s="11" t="s">
        <v>89</v>
      </c>
      <c r="P6" s="12" t="s">
        <v>90</v>
      </c>
      <c r="Q6" s="13" t="s">
        <v>91</v>
      </c>
      <c r="T6" s="13" t="s">
        <v>92</v>
      </c>
      <c r="X6" s="13" t="s">
        <v>89</v>
      </c>
      <c r="Y6" s="13" t="s">
        <v>92</v>
      </c>
      <c r="AB6" s="13" t="s">
        <v>93</v>
      </c>
      <c r="AC6" s="13" t="s">
        <v>94</v>
      </c>
      <c r="AF6" s="13" t="s">
        <v>89</v>
      </c>
      <c r="AG6" s="13" t="s">
        <v>92</v>
      </c>
      <c r="AH6" s="13" t="s">
        <v>92</v>
      </c>
      <c r="AI6" s="13" t="s">
        <v>92</v>
      </c>
      <c r="AJ6" s="13" t="s">
        <v>89</v>
      </c>
      <c r="AK6" s="13" t="s">
        <v>89</v>
      </c>
      <c r="AL6" s="13" t="s">
        <v>92</v>
      </c>
      <c r="AM6" s="13" t="s">
        <v>89</v>
      </c>
      <c r="AN6" s="13" t="s">
        <v>92</v>
      </c>
      <c r="AO6" s="13" t="s">
        <v>89</v>
      </c>
      <c r="AP6" s="13" t="s">
        <v>89</v>
      </c>
      <c r="AQ6" s="13" t="s">
        <v>89</v>
      </c>
      <c r="AR6" s="13" t="s">
        <v>89</v>
      </c>
      <c r="AS6" s="13" t="s">
        <v>89</v>
      </c>
      <c r="AT6" s="13" t="s">
        <v>92</v>
      </c>
      <c r="AU6" s="13" t="s">
        <v>92</v>
      </c>
      <c r="AV6" s="13" t="s">
        <v>92</v>
      </c>
      <c r="AW6" s="13" t="s">
        <v>92</v>
      </c>
      <c r="AX6" s="13" t="s">
        <v>92</v>
      </c>
      <c r="AY6" s="13" t="s">
        <v>92</v>
      </c>
      <c r="AZ6" s="13" t="s">
        <v>92</v>
      </c>
      <c r="BA6" s="13" t="s">
        <v>92</v>
      </c>
      <c r="BB6" s="13" t="s">
        <v>89</v>
      </c>
      <c r="BC6" s="13" t="s">
        <v>92</v>
      </c>
      <c r="BD6" s="13" t="s">
        <v>92</v>
      </c>
      <c r="BE6" s="13" t="s">
        <v>92</v>
      </c>
      <c r="BF6" s="13" t="s">
        <v>92</v>
      </c>
      <c r="BG6" s="13" t="s">
        <v>92</v>
      </c>
      <c r="BH6" s="13" t="s">
        <v>89</v>
      </c>
      <c r="BI6" s="13" t="s">
        <v>89</v>
      </c>
      <c r="BJ6" s="13" t="s">
        <v>92</v>
      </c>
      <c r="BK6" s="13" t="s">
        <v>92</v>
      </c>
      <c r="BL6" s="13" t="s">
        <v>92</v>
      </c>
      <c r="BM6" s="13" t="s">
        <v>92</v>
      </c>
      <c r="BN6" s="13" t="s">
        <v>92</v>
      </c>
      <c r="BO6" s="13" t="s">
        <v>89</v>
      </c>
      <c r="BP6" s="13" t="s">
        <v>89</v>
      </c>
      <c r="BQ6" s="13" t="s">
        <v>92</v>
      </c>
      <c r="BR6" s="13" t="s">
        <v>89</v>
      </c>
      <c r="BS6" s="0" t="s">
        <v>95</v>
      </c>
    </row>
    <row r="7" customFormat="false" ht="12.75" hidden="false" customHeight="true" outlineLevel="0" collapsed="false">
      <c r="B7" s="10" t="s">
        <v>96</v>
      </c>
      <c r="C7" s="10"/>
      <c r="D7" s="10"/>
      <c r="E7" s="10"/>
      <c r="F7" s="10"/>
      <c r="G7" s="10"/>
      <c r="H7" s="11" t="s">
        <v>97</v>
      </c>
      <c r="I7" s="11" t="s">
        <v>98</v>
      </c>
      <c r="J7" s="11"/>
      <c r="K7" s="11"/>
      <c r="L7" s="11"/>
      <c r="M7" s="11" t="s">
        <v>88</v>
      </c>
      <c r="N7" s="11"/>
      <c r="O7" s="11" t="s">
        <v>89</v>
      </c>
      <c r="P7" s="0" t="s">
        <v>99</v>
      </c>
      <c r="Q7" s="13" t="s">
        <v>91</v>
      </c>
      <c r="T7" s="13" t="s">
        <v>92</v>
      </c>
      <c r="X7" s="13" t="s">
        <v>89</v>
      </c>
      <c r="Y7" s="13" t="s">
        <v>92</v>
      </c>
      <c r="AB7" s="13" t="s">
        <v>93</v>
      </c>
      <c r="AC7" s="13" t="s">
        <v>94</v>
      </c>
      <c r="AF7" s="13" t="s">
        <v>89</v>
      </c>
      <c r="AG7" s="13" t="s">
        <v>92</v>
      </c>
      <c r="AH7" s="13" t="s">
        <v>92</v>
      </c>
      <c r="AI7" s="13" t="s">
        <v>92</v>
      </c>
      <c r="AJ7" s="13" t="s">
        <v>89</v>
      </c>
      <c r="AK7" s="13" t="s">
        <v>89</v>
      </c>
      <c r="AL7" s="13" t="s">
        <v>92</v>
      </c>
      <c r="AM7" s="13" t="s">
        <v>89</v>
      </c>
      <c r="AN7" s="13" t="s">
        <v>92</v>
      </c>
      <c r="AO7" s="13" t="s">
        <v>89</v>
      </c>
      <c r="AP7" s="13" t="s">
        <v>89</v>
      </c>
      <c r="AQ7" s="13" t="s">
        <v>89</v>
      </c>
      <c r="AR7" s="13" t="s">
        <v>89</v>
      </c>
      <c r="AS7" s="13" t="s">
        <v>89</v>
      </c>
      <c r="AT7" s="13" t="s">
        <v>92</v>
      </c>
      <c r="AU7" s="13" t="s">
        <v>92</v>
      </c>
      <c r="AV7" s="13" t="s">
        <v>92</v>
      </c>
      <c r="AW7" s="13" t="s">
        <v>92</v>
      </c>
      <c r="AX7" s="13" t="s">
        <v>92</v>
      </c>
      <c r="AY7" s="13" t="s">
        <v>92</v>
      </c>
      <c r="AZ7" s="13" t="s">
        <v>92</v>
      </c>
      <c r="BA7" s="13" t="s">
        <v>92</v>
      </c>
      <c r="BB7" s="13" t="s">
        <v>89</v>
      </c>
      <c r="BC7" s="13" t="s">
        <v>92</v>
      </c>
      <c r="BD7" s="13" t="s">
        <v>92</v>
      </c>
      <c r="BE7" s="13" t="s">
        <v>92</v>
      </c>
      <c r="BF7" s="13" t="s">
        <v>92</v>
      </c>
      <c r="BG7" s="13" t="s">
        <v>92</v>
      </c>
      <c r="BH7" s="13" t="s">
        <v>89</v>
      </c>
      <c r="BI7" s="13" t="s">
        <v>89</v>
      </c>
      <c r="BJ7" s="13" t="s">
        <v>92</v>
      </c>
      <c r="BK7" s="13" t="s">
        <v>92</v>
      </c>
      <c r="BL7" s="13" t="s">
        <v>92</v>
      </c>
      <c r="BM7" s="13" t="s">
        <v>92</v>
      </c>
      <c r="BN7" s="13" t="s">
        <v>92</v>
      </c>
      <c r="BO7" s="13" t="s">
        <v>89</v>
      </c>
      <c r="BP7" s="13" t="s">
        <v>89</v>
      </c>
      <c r="BQ7" s="13" t="s">
        <v>92</v>
      </c>
      <c r="BR7" s="13" t="s">
        <v>89</v>
      </c>
      <c r="BS7" s="0" t="s">
        <v>95</v>
      </c>
    </row>
    <row r="8" customFormat="false" ht="12.75" hidden="false" customHeight="true" outlineLevel="0" collapsed="false">
      <c r="B8" s="10" t="s">
        <v>100</v>
      </c>
      <c r="C8" s="10"/>
      <c r="D8" s="10"/>
      <c r="E8" s="10"/>
      <c r="F8" s="10"/>
      <c r="G8" s="10"/>
      <c r="H8" s="11" t="s">
        <v>101</v>
      </c>
      <c r="I8" s="11" t="s">
        <v>102</v>
      </c>
      <c r="J8" s="11"/>
      <c r="K8" s="11"/>
      <c r="L8" s="11"/>
      <c r="M8" s="11" t="s">
        <v>88</v>
      </c>
      <c r="N8" s="11"/>
      <c r="O8" s="11" t="s">
        <v>89</v>
      </c>
      <c r="P8" s="0" t="s">
        <v>103</v>
      </c>
      <c r="Q8" s="13" t="s">
        <v>91</v>
      </c>
      <c r="T8" s="13" t="s">
        <v>92</v>
      </c>
      <c r="X8" s="13" t="s">
        <v>89</v>
      </c>
      <c r="Y8" s="13" t="s">
        <v>92</v>
      </c>
      <c r="AB8" s="13" t="s">
        <v>93</v>
      </c>
      <c r="AC8" s="13" t="s">
        <v>94</v>
      </c>
      <c r="AF8" s="13" t="s">
        <v>89</v>
      </c>
      <c r="AG8" s="13" t="s">
        <v>92</v>
      </c>
      <c r="AH8" s="13" t="s">
        <v>92</v>
      </c>
      <c r="AI8" s="13" t="s">
        <v>92</v>
      </c>
      <c r="AJ8" s="13" t="s">
        <v>89</v>
      </c>
      <c r="AK8" s="13" t="s">
        <v>89</v>
      </c>
      <c r="AL8" s="13" t="s">
        <v>92</v>
      </c>
      <c r="AM8" s="13" t="s">
        <v>89</v>
      </c>
      <c r="AN8" s="13" t="s">
        <v>92</v>
      </c>
      <c r="AO8" s="13" t="s">
        <v>89</v>
      </c>
      <c r="AP8" s="13" t="s">
        <v>89</v>
      </c>
      <c r="AQ8" s="13" t="s">
        <v>89</v>
      </c>
      <c r="AR8" s="13" t="s">
        <v>89</v>
      </c>
      <c r="AS8" s="13" t="s">
        <v>89</v>
      </c>
      <c r="AT8" s="13" t="s">
        <v>92</v>
      </c>
      <c r="AU8" s="13" t="s">
        <v>92</v>
      </c>
      <c r="AV8" s="13" t="s">
        <v>92</v>
      </c>
      <c r="AW8" s="13" t="s">
        <v>92</v>
      </c>
      <c r="AX8" s="13" t="s">
        <v>92</v>
      </c>
      <c r="AY8" s="13" t="s">
        <v>92</v>
      </c>
      <c r="AZ8" s="13" t="s">
        <v>92</v>
      </c>
      <c r="BA8" s="13" t="s">
        <v>92</v>
      </c>
      <c r="BB8" s="13" t="s">
        <v>89</v>
      </c>
      <c r="BC8" s="13" t="s">
        <v>92</v>
      </c>
      <c r="BD8" s="13" t="s">
        <v>92</v>
      </c>
      <c r="BE8" s="13" t="s">
        <v>92</v>
      </c>
      <c r="BF8" s="13" t="s">
        <v>92</v>
      </c>
      <c r="BG8" s="13" t="s">
        <v>92</v>
      </c>
      <c r="BH8" s="13" t="s">
        <v>89</v>
      </c>
      <c r="BI8" s="13" t="s">
        <v>89</v>
      </c>
      <c r="BJ8" s="13" t="s">
        <v>92</v>
      </c>
      <c r="BK8" s="13" t="s">
        <v>92</v>
      </c>
      <c r="BL8" s="13" t="s">
        <v>92</v>
      </c>
      <c r="BM8" s="13" t="s">
        <v>92</v>
      </c>
      <c r="BN8" s="13" t="s">
        <v>92</v>
      </c>
      <c r="BO8" s="13" t="s">
        <v>89</v>
      </c>
      <c r="BP8" s="13" t="s">
        <v>89</v>
      </c>
      <c r="BQ8" s="13" t="s">
        <v>92</v>
      </c>
      <c r="BR8" s="13" t="s">
        <v>89</v>
      </c>
      <c r="BS8" s="0" t="s">
        <v>95</v>
      </c>
    </row>
    <row r="9" customFormat="false" ht="12.75" hidden="false" customHeight="true" outlineLevel="0" collapsed="false">
      <c r="B9" s="10" t="s">
        <v>104</v>
      </c>
      <c r="C9" s="10"/>
      <c r="D9" s="10"/>
      <c r="E9" s="10"/>
      <c r="F9" s="10"/>
      <c r="G9" s="10"/>
      <c r="H9" s="11" t="s">
        <v>105</v>
      </c>
      <c r="I9" s="11" t="s">
        <v>106</v>
      </c>
      <c r="J9" s="11"/>
      <c r="K9" s="11"/>
      <c r="L9" s="11"/>
      <c r="M9" s="11" t="s">
        <v>88</v>
      </c>
      <c r="N9" s="11"/>
      <c r="O9" s="11" t="s">
        <v>89</v>
      </c>
      <c r="P9" s="12" t="s">
        <v>107</v>
      </c>
      <c r="Q9" s="13" t="s">
        <v>91</v>
      </c>
      <c r="T9" s="13" t="s">
        <v>92</v>
      </c>
      <c r="X9" s="13" t="s">
        <v>89</v>
      </c>
      <c r="Y9" s="13" t="s">
        <v>92</v>
      </c>
      <c r="AB9" s="13" t="s">
        <v>93</v>
      </c>
      <c r="AC9" s="13" t="s">
        <v>94</v>
      </c>
      <c r="AF9" s="13" t="s">
        <v>89</v>
      </c>
      <c r="AG9" s="13" t="s">
        <v>92</v>
      </c>
      <c r="AH9" s="13" t="s">
        <v>92</v>
      </c>
      <c r="AI9" s="13" t="s">
        <v>92</v>
      </c>
      <c r="AJ9" s="13" t="s">
        <v>89</v>
      </c>
      <c r="AK9" s="13" t="s">
        <v>89</v>
      </c>
      <c r="AL9" s="13" t="s">
        <v>92</v>
      </c>
      <c r="AM9" s="13" t="s">
        <v>89</v>
      </c>
      <c r="AN9" s="13" t="s">
        <v>92</v>
      </c>
      <c r="AO9" s="13" t="s">
        <v>89</v>
      </c>
      <c r="AP9" s="13" t="s">
        <v>89</v>
      </c>
      <c r="AQ9" s="13" t="s">
        <v>89</v>
      </c>
      <c r="AR9" s="13" t="s">
        <v>89</v>
      </c>
      <c r="AS9" s="13" t="s">
        <v>89</v>
      </c>
      <c r="AT9" s="13" t="s">
        <v>92</v>
      </c>
      <c r="AU9" s="13" t="s">
        <v>92</v>
      </c>
      <c r="AV9" s="13" t="s">
        <v>92</v>
      </c>
      <c r="AW9" s="13" t="s">
        <v>92</v>
      </c>
      <c r="AX9" s="13" t="s">
        <v>92</v>
      </c>
      <c r="AY9" s="13" t="s">
        <v>92</v>
      </c>
      <c r="AZ9" s="13" t="s">
        <v>92</v>
      </c>
      <c r="BA9" s="13" t="s">
        <v>92</v>
      </c>
      <c r="BB9" s="13" t="s">
        <v>89</v>
      </c>
      <c r="BC9" s="13" t="s">
        <v>92</v>
      </c>
      <c r="BD9" s="13" t="s">
        <v>92</v>
      </c>
      <c r="BE9" s="13" t="s">
        <v>92</v>
      </c>
      <c r="BF9" s="13" t="s">
        <v>92</v>
      </c>
      <c r="BG9" s="13" t="s">
        <v>92</v>
      </c>
      <c r="BH9" s="13" t="s">
        <v>89</v>
      </c>
      <c r="BI9" s="13" t="s">
        <v>89</v>
      </c>
      <c r="BJ9" s="13" t="s">
        <v>92</v>
      </c>
      <c r="BK9" s="13" t="s">
        <v>92</v>
      </c>
      <c r="BL9" s="13" t="s">
        <v>92</v>
      </c>
      <c r="BM9" s="13" t="s">
        <v>92</v>
      </c>
      <c r="BN9" s="13" t="s">
        <v>92</v>
      </c>
      <c r="BO9" s="13" t="s">
        <v>89</v>
      </c>
      <c r="BP9" s="13" t="s">
        <v>89</v>
      </c>
      <c r="BQ9" s="13" t="s">
        <v>92</v>
      </c>
      <c r="BR9" s="13" t="s">
        <v>89</v>
      </c>
      <c r="BS9" s="0" t="s">
        <v>95</v>
      </c>
    </row>
    <row r="10" customFormat="false" ht="12.75" hidden="false" customHeight="true" outlineLevel="0" collapsed="false">
      <c r="B10" s="10" t="s">
        <v>108</v>
      </c>
      <c r="C10" s="10"/>
      <c r="D10" s="10"/>
      <c r="E10" s="10"/>
      <c r="F10" s="10"/>
      <c r="G10" s="10"/>
      <c r="H10" s="11" t="s">
        <v>109</v>
      </c>
      <c r="I10" s="11" t="s">
        <v>110</v>
      </c>
      <c r="J10" s="11"/>
      <c r="K10" s="11"/>
      <c r="L10" s="11"/>
      <c r="M10" s="11" t="s">
        <v>88</v>
      </c>
      <c r="N10" s="11"/>
      <c r="O10" s="11" t="s">
        <v>89</v>
      </c>
      <c r="P10" s="0" t="s">
        <v>111</v>
      </c>
      <c r="Q10" s="13" t="s">
        <v>91</v>
      </c>
      <c r="T10" s="13" t="s">
        <v>92</v>
      </c>
      <c r="X10" s="13" t="s">
        <v>89</v>
      </c>
      <c r="Y10" s="13" t="s">
        <v>92</v>
      </c>
      <c r="AB10" s="13" t="s">
        <v>93</v>
      </c>
      <c r="AC10" s="13" t="s">
        <v>94</v>
      </c>
      <c r="AF10" s="13" t="s">
        <v>89</v>
      </c>
      <c r="AG10" s="13" t="s">
        <v>92</v>
      </c>
      <c r="AH10" s="13" t="s">
        <v>92</v>
      </c>
      <c r="AI10" s="13" t="s">
        <v>92</v>
      </c>
      <c r="AJ10" s="13" t="s">
        <v>89</v>
      </c>
      <c r="AK10" s="13" t="s">
        <v>89</v>
      </c>
      <c r="AL10" s="13" t="s">
        <v>92</v>
      </c>
      <c r="AM10" s="13" t="s">
        <v>89</v>
      </c>
      <c r="AN10" s="13" t="s">
        <v>92</v>
      </c>
      <c r="AO10" s="13" t="s">
        <v>89</v>
      </c>
      <c r="AP10" s="13" t="s">
        <v>89</v>
      </c>
      <c r="AQ10" s="13" t="s">
        <v>89</v>
      </c>
      <c r="AR10" s="13" t="s">
        <v>89</v>
      </c>
      <c r="AS10" s="13" t="s">
        <v>89</v>
      </c>
      <c r="AT10" s="13" t="s">
        <v>92</v>
      </c>
      <c r="AU10" s="13" t="s">
        <v>92</v>
      </c>
      <c r="AV10" s="13" t="s">
        <v>92</v>
      </c>
      <c r="AW10" s="13" t="s">
        <v>92</v>
      </c>
      <c r="AX10" s="13" t="s">
        <v>92</v>
      </c>
      <c r="AY10" s="13" t="s">
        <v>92</v>
      </c>
      <c r="AZ10" s="13" t="s">
        <v>92</v>
      </c>
      <c r="BA10" s="13" t="s">
        <v>92</v>
      </c>
      <c r="BB10" s="13" t="s">
        <v>89</v>
      </c>
      <c r="BC10" s="13" t="s">
        <v>92</v>
      </c>
      <c r="BD10" s="13" t="s">
        <v>92</v>
      </c>
      <c r="BE10" s="13" t="s">
        <v>92</v>
      </c>
      <c r="BF10" s="13" t="s">
        <v>92</v>
      </c>
      <c r="BG10" s="13" t="s">
        <v>92</v>
      </c>
      <c r="BH10" s="13" t="s">
        <v>89</v>
      </c>
      <c r="BI10" s="13" t="s">
        <v>89</v>
      </c>
      <c r="BJ10" s="13" t="s">
        <v>92</v>
      </c>
      <c r="BK10" s="13" t="s">
        <v>92</v>
      </c>
      <c r="BL10" s="13" t="s">
        <v>92</v>
      </c>
      <c r="BM10" s="13" t="s">
        <v>92</v>
      </c>
      <c r="BN10" s="13" t="s">
        <v>92</v>
      </c>
      <c r="BO10" s="13" t="s">
        <v>89</v>
      </c>
      <c r="BP10" s="13" t="s">
        <v>89</v>
      </c>
      <c r="BQ10" s="13" t="s">
        <v>92</v>
      </c>
      <c r="BR10" s="13" t="s">
        <v>89</v>
      </c>
      <c r="BS10" s="0" t="s">
        <v>95</v>
      </c>
    </row>
    <row r="11" customFormat="false" ht="12.75" hidden="false" customHeight="true" outlineLevel="0" collapsed="false">
      <c r="B11" s="10" t="s">
        <v>112</v>
      </c>
      <c r="C11" s="10"/>
      <c r="D11" s="10"/>
      <c r="E11" s="10"/>
      <c r="F11" s="10"/>
      <c r="G11" s="10"/>
      <c r="H11" s="11" t="s">
        <v>113</v>
      </c>
      <c r="I11" s="11" t="s">
        <v>114</v>
      </c>
      <c r="J11" s="11"/>
      <c r="K11" s="11"/>
      <c r="L11" s="11"/>
      <c r="M11" s="11"/>
      <c r="N11" s="11"/>
      <c r="O11" s="11" t="s">
        <v>89</v>
      </c>
      <c r="P11" s="0" t="s">
        <v>115</v>
      </c>
      <c r="Q11" s="0" t="s">
        <v>91</v>
      </c>
      <c r="T11" s="0" t="s">
        <v>92</v>
      </c>
      <c r="X11" s="0" t="s">
        <v>89</v>
      </c>
      <c r="Y11" s="0" t="s">
        <v>92</v>
      </c>
      <c r="AB11" s="0" t="s">
        <v>93</v>
      </c>
      <c r="AC11" s="0" t="s">
        <v>94</v>
      </c>
      <c r="AF11" s="0" t="s">
        <v>89</v>
      </c>
      <c r="AG11" s="0" t="s">
        <v>92</v>
      </c>
      <c r="AH11" s="0" t="s">
        <v>92</v>
      </c>
      <c r="AI11" s="0" t="s">
        <v>92</v>
      </c>
      <c r="AJ11" s="0" t="s">
        <v>89</v>
      </c>
      <c r="AK11" s="0" t="s">
        <v>89</v>
      </c>
      <c r="AL11" s="0" t="s">
        <v>92</v>
      </c>
      <c r="AM11" s="0" t="s">
        <v>89</v>
      </c>
      <c r="AN11" s="0" t="s">
        <v>92</v>
      </c>
      <c r="AO11" s="0" t="s">
        <v>89</v>
      </c>
      <c r="AP11" s="0" t="s">
        <v>89</v>
      </c>
      <c r="AQ11" s="0" t="s">
        <v>89</v>
      </c>
      <c r="AR11" s="0" t="s">
        <v>89</v>
      </c>
      <c r="AS11" s="0" t="s">
        <v>89</v>
      </c>
      <c r="AT11" s="0" t="s">
        <v>92</v>
      </c>
      <c r="AU11" s="0" t="s">
        <v>92</v>
      </c>
      <c r="AV11" s="0" t="s">
        <v>92</v>
      </c>
      <c r="AW11" s="0" t="s">
        <v>92</v>
      </c>
      <c r="AX11" s="0" t="s">
        <v>92</v>
      </c>
      <c r="AY11" s="0" t="s">
        <v>92</v>
      </c>
      <c r="AZ11" s="0" t="s">
        <v>92</v>
      </c>
      <c r="BA11" s="0" t="s">
        <v>92</v>
      </c>
      <c r="BB11" s="0" t="s">
        <v>89</v>
      </c>
      <c r="BC11" s="0" t="s">
        <v>92</v>
      </c>
      <c r="BD11" s="0" t="s">
        <v>92</v>
      </c>
      <c r="BE11" s="0" t="s">
        <v>92</v>
      </c>
      <c r="BF11" s="0" t="s">
        <v>92</v>
      </c>
      <c r="BG11" s="0" t="s">
        <v>92</v>
      </c>
      <c r="BH11" s="0" t="s">
        <v>89</v>
      </c>
      <c r="BI11" s="0" t="s">
        <v>89</v>
      </c>
      <c r="BJ11" s="0" t="s">
        <v>92</v>
      </c>
      <c r="BK11" s="0" t="s">
        <v>92</v>
      </c>
      <c r="BL11" s="0" t="s">
        <v>92</v>
      </c>
      <c r="BM11" s="0" t="s">
        <v>92</v>
      </c>
      <c r="BN11" s="0" t="s">
        <v>92</v>
      </c>
      <c r="BO11" s="0" t="s">
        <v>89</v>
      </c>
      <c r="BP11" s="0" t="s">
        <v>89</v>
      </c>
      <c r="BQ11" s="0" t="s">
        <v>92</v>
      </c>
      <c r="BR11" s="0" t="s">
        <v>89</v>
      </c>
      <c r="BS11" s="0" t="s">
        <v>95</v>
      </c>
    </row>
    <row r="12" customFormat="false" ht="12.75" hidden="false" customHeight="true" outlineLevel="0" collapsed="false">
      <c r="C12" s="14" t="s">
        <v>116</v>
      </c>
      <c r="D12" s="14"/>
      <c r="E12" s="14"/>
      <c r="F12" s="14"/>
      <c r="G12" s="14"/>
      <c r="H12" s="11"/>
      <c r="I12" s="11" t="s">
        <v>117</v>
      </c>
      <c r="J12" s="11"/>
      <c r="K12" s="11"/>
      <c r="L12" s="11"/>
      <c r="M12" s="11"/>
      <c r="N12" s="11"/>
      <c r="O12" s="11" t="s">
        <v>89</v>
      </c>
      <c r="P12" s="0" t="s">
        <v>118</v>
      </c>
      <c r="Q12" s="0" t="s">
        <v>91</v>
      </c>
      <c r="T12" s="0" t="s">
        <v>92</v>
      </c>
      <c r="X12" s="0" t="s">
        <v>89</v>
      </c>
      <c r="Y12" s="0" t="s">
        <v>92</v>
      </c>
      <c r="AB12" s="0" t="s">
        <v>93</v>
      </c>
      <c r="AC12" s="0" t="s">
        <v>94</v>
      </c>
      <c r="AF12" s="0" t="s">
        <v>89</v>
      </c>
      <c r="AG12" s="0" t="s">
        <v>92</v>
      </c>
      <c r="AH12" s="0" t="s">
        <v>92</v>
      </c>
      <c r="AI12" s="0" t="s">
        <v>92</v>
      </c>
      <c r="AJ12" s="0" t="s">
        <v>89</v>
      </c>
      <c r="AK12" s="0" t="s">
        <v>89</v>
      </c>
      <c r="AL12" s="0" t="s">
        <v>92</v>
      </c>
      <c r="AM12" s="0" t="s">
        <v>89</v>
      </c>
      <c r="AN12" s="0" t="s">
        <v>92</v>
      </c>
      <c r="AO12" s="0" t="s">
        <v>89</v>
      </c>
      <c r="AP12" s="0" t="s">
        <v>89</v>
      </c>
      <c r="AQ12" s="0" t="s">
        <v>89</v>
      </c>
      <c r="AR12" s="0" t="s">
        <v>89</v>
      </c>
      <c r="AS12" s="0" t="s">
        <v>89</v>
      </c>
      <c r="AT12" s="0" t="s">
        <v>92</v>
      </c>
      <c r="AU12" s="0" t="s">
        <v>92</v>
      </c>
      <c r="AV12" s="0" t="s">
        <v>92</v>
      </c>
      <c r="AW12" s="0" t="s">
        <v>92</v>
      </c>
      <c r="AX12" s="0" t="s">
        <v>92</v>
      </c>
      <c r="AY12" s="0" t="s">
        <v>92</v>
      </c>
      <c r="AZ12" s="0" t="s">
        <v>92</v>
      </c>
      <c r="BA12" s="0" t="s">
        <v>92</v>
      </c>
      <c r="BB12" s="0" t="s">
        <v>89</v>
      </c>
      <c r="BC12" s="0" t="s">
        <v>92</v>
      </c>
      <c r="BD12" s="0" t="s">
        <v>92</v>
      </c>
      <c r="BE12" s="0" t="s">
        <v>92</v>
      </c>
      <c r="BF12" s="0" t="s">
        <v>92</v>
      </c>
      <c r="BG12" s="0" t="s">
        <v>92</v>
      </c>
      <c r="BH12" s="0" t="s">
        <v>89</v>
      </c>
      <c r="BI12" s="0" t="s">
        <v>89</v>
      </c>
      <c r="BJ12" s="0" t="s">
        <v>92</v>
      </c>
      <c r="BK12" s="0" t="s">
        <v>92</v>
      </c>
      <c r="BL12" s="0" t="s">
        <v>92</v>
      </c>
      <c r="BM12" s="0" t="s">
        <v>92</v>
      </c>
      <c r="BN12" s="0" t="s">
        <v>92</v>
      </c>
      <c r="BO12" s="0" t="s">
        <v>89</v>
      </c>
      <c r="BP12" s="0" t="s">
        <v>89</v>
      </c>
      <c r="BQ12" s="0" t="s">
        <v>92</v>
      </c>
      <c r="BR12" s="0" t="s">
        <v>89</v>
      </c>
      <c r="BS12" s="0" t="s">
        <v>95</v>
      </c>
    </row>
    <row r="13" customFormat="false" ht="12.75" hidden="false" customHeight="true" outlineLevel="0" collapsed="false">
      <c r="D13" s="15" t="s">
        <v>119</v>
      </c>
      <c r="E13" s="15"/>
      <c r="F13" s="15"/>
      <c r="G13" s="15"/>
      <c r="H13" s="11"/>
      <c r="I13" s="11" t="s">
        <v>120</v>
      </c>
      <c r="J13" s="11"/>
      <c r="K13" s="11"/>
      <c r="L13" s="11"/>
      <c r="M13" s="11"/>
      <c r="N13" s="11"/>
      <c r="O13" s="11" t="s">
        <v>89</v>
      </c>
      <c r="P13" s="0" t="s">
        <v>121</v>
      </c>
      <c r="Q13" s="0" t="s">
        <v>91</v>
      </c>
      <c r="T13" s="0" t="s">
        <v>92</v>
      </c>
      <c r="X13" s="0" t="s">
        <v>89</v>
      </c>
      <c r="Y13" s="0" t="s">
        <v>92</v>
      </c>
      <c r="AB13" s="0" t="s">
        <v>93</v>
      </c>
      <c r="AC13" s="0" t="s">
        <v>94</v>
      </c>
      <c r="AF13" s="0" t="s">
        <v>89</v>
      </c>
      <c r="AG13" s="0" t="s">
        <v>92</v>
      </c>
      <c r="AH13" s="0" t="s">
        <v>92</v>
      </c>
      <c r="AI13" s="0" t="s">
        <v>92</v>
      </c>
      <c r="AJ13" s="0" t="s">
        <v>89</v>
      </c>
      <c r="AK13" s="0" t="s">
        <v>89</v>
      </c>
      <c r="AL13" s="0" t="s">
        <v>92</v>
      </c>
      <c r="AM13" s="0" t="s">
        <v>89</v>
      </c>
      <c r="AN13" s="0" t="s">
        <v>92</v>
      </c>
      <c r="AO13" s="0" t="s">
        <v>89</v>
      </c>
      <c r="AP13" s="0" t="s">
        <v>89</v>
      </c>
      <c r="AQ13" s="0" t="s">
        <v>89</v>
      </c>
      <c r="AR13" s="0" t="s">
        <v>89</v>
      </c>
      <c r="AS13" s="0" t="s">
        <v>89</v>
      </c>
      <c r="AT13" s="0" t="s">
        <v>92</v>
      </c>
      <c r="AU13" s="0" t="s">
        <v>92</v>
      </c>
      <c r="AV13" s="0" t="s">
        <v>92</v>
      </c>
      <c r="AW13" s="0" t="s">
        <v>92</v>
      </c>
      <c r="AX13" s="0" t="s">
        <v>92</v>
      </c>
      <c r="AY13" s="0" t="s">
        <v>92</v>
      </c>
      <c r="AZ13" s="0" t="s">
        <v>92</v>
      </c>
      <c r="BA13" s="0" t="s">
        <v>92</v>
      </c>
      <c r="BB13" s="0" t="s">
        <v>89</v>
      </c>
      <c r="BC13" s="0" t="s">
        <v>92</v>
      </c>
      <c r="BD13" s="0" t="s">
        <v>92</v>
      </c>
      <c r="BE13" s="0" t="s">
        <v>92</v>
      </c>
      <c r="BF13" s="0" t="s">
        <v>92</v>
      </c>
      <c r="BG13" s="0" t="s">
        <v>92</v>
      </c>
      <c r="BH13" s="0" t="s">
        <v>89</v>
      </c>
      <c r="BI13" s="0" t="s">
        <v>89</v>
      </c>
      <c r="BJ13" s="0" t="s">
        <v>92</v>
      </c>
      <c r="BK13" s="0" t="s">
        <v>92</v>
      </c>
      <c r="BL13" s="0" t="s">
        <v>92</v>
      </c>
      <c r="BM13" s="0" t="s">
        <v>92</v>
      </c>
      <c r="BN13" s="0" t="s">
        <v>92</v>
      </c>
      <c r="BO13" s="0" t="s">
        <v>89</v>
      </c>
      <c r="BP13" s="0" t="s">
        <v>89</v>
      </c>
      <c r="BQ13" s="0" t="s">
        <v>92</v>
      </c>
      <c r="BR13" s="0" t="s">
        <v>89</v>
      </c>
      <c r="BS13" s="0" t="s">
        <v>95</v>
      </c>
    </row>
    <row r="14" customFormat="false" ht="12.75" hidden="false" customHeight="true" outlineLevel="0" collapsed="false">
      <c r="E14" s="16" t="s">
        <v>122</v>
      </c>
      <c r="F14" s="16"/>
      <c r="G14" s="16"/>
      <c r="H14" s="11" t="s">
        <v>123</v>
      </c>
      <c r="I14" s="11" t="s">
        <v>124</v>
      </c>
      <c r="J14" s="11" t="s">
        <v>125</v>
      </c>
      <c r="K14" s="11" t="s">
        <v>125</v>
      </c>
      <c r="L14" s="11" t="s">
        <v>126</v>
      </c>
      <c r="M14" s="11" t="s">
        <v>88</v>
      </c>
      <c r="N14" s="11" t="s">
        <v>127</v>
      </c>
      <c r="O14" s="11" t="s">
        <v>89</v>
      </c>
      <c r="P14" s="0" t="s">
        <v>128</v>
      </c>
      <c r="Q14" s="0" t="s">
        <v>91</v>
      </c>
      <c r="T14" s="0" t="s">
        <v>92</v>
      </c>
      <c r="X14" s="0" t="s">
        <v>89</v>
      </c>
      <c r="Y14" s="0" t="s">
        <v>92</v>
      </c>
      <c r="AB14" s="0" t="s">
        <v>93</v>
      </c>
      <c r="AC14" s="0" t="s">
        <v>89</v>
      </c>
      <c r="AF14" s="0" t="s">
        <v>89</v>
      </c>
      <c r="AG14" s="0" t="s">
        <v>92</v>
      </c>
      <c r="AH14" s="0" t="s">
        <v>92</v>
      </c>
      <c r="AI14" s="0" t="s">
        <v>92</v>
      </c>
      <c r="AJ14" s="0" t="s">
        <v>89</v>
      </c>
      <c r="AK14" s="0" t="s">
        <v>89</v>
      </c>
      <c r="AL14" s="0" t="s">
        <v>92</v>
      </c>
      <c r="AM14" s="0" t="s">
        <v>89</v>
      </c>
      <c r="AN14" s="0" t="s">
        <v>92</v>
      </c>
      <c r="AO14" s="0" t="s">
        <v>89</v>
      </c>
      <c r="AP14" s="0" t="s">
        <v>89</v>
      </c>
      <c r="AQ14" s="0" t="s">
        <v>89</v>
      </c>
      <c r="AR14" s="0" t="s">
        <v>89</v>
      </c>
      <c r="AS14" s="0" t="s">
        <v>89</v>
      </c>
      <c r="AT14" s="0" t="s">
        <v>92</v>
      </c>
      <c r="AU14" s="0" t="s">
        <v>92</v>
      </c>
      <c r="AV14" s="0" t="s">
        <v>92</v>
      </c>
      <c r="AW14" s="0" t="s">
        <v>92</v>
      </c>
      <c r="AX14" s="0" t="s">
        <v>92</v>
      </c>
      <c r="AY14" s="0" t="s">
        <v>92</v>
      </c>
      <c r="AZ14" s="0" t="s">
        <v>92</v>
      </c>
      <c r="BA14" s="0" t="s">
        <v>92</v>
      </c>
      <c r="BB14" s="0" t="s">
        <v>89</v>
      </c>
      <c r="BC14" s="0" t="s">
        <v>92</v>
      </c>
      <c r="BD14" s="0" t="s">
        <v>92</v>
      </c>
      <c r="BE14" s="0" t="s">
        <v>92</v>
      </c>
      <c r="BF14" s="0" t="s">
        <v>92</v>
      </c>
      <c r="BG14" s="0" t="s">
        <v>92</v>
      </c>
      <c r="BH14" s="0" t="s">
        <v>89</v>
      </c>
      <c r="BI14" s="0" t="s">
        <v>89</v>
      </c>
      <c r="BJ14" s="0" t="s">
        <v>92</v>
      </c>
      <c r="BK14" s="0" t="s">
        <v>92</v>
      </c>
      <c r="BL14" s="0" t="s">
        <v>92</v>
      </c>
      <c r="BM14" s="0" t="s">
        <v>92</v>
      </c>
      <c r="BN14" s="0" t="s">
        <v>92</v>
      </c>
      <c r="BO14" s="0" t="s">
        <v>89</v>
      </c>
      <c r="BP14" s="0" t="s">
        <v>89</v>
      </c>
      <c r="BQ14" s="0" t="s">
        <v>92</v>
      </c>
      <c r="BR14" s="0" t="s">
        <v>89</v>
      </c>
      <c r="BS14" s="0" t="s">
        <v>95</v>
      </c>
    </row>
    <row r="15" customFormat="false" ht="12.75" hidden="false" customHeight="true" outlineLevel="0" collapsed="false">
      <c r="E15" s="16" t="s">
        <v>129</v>
      </c>
      <c r="F15" s="16"/>
      <c r="G15" s="16"/>
      <c r="H15" s="11" t="s">
        <v>130</v>
      </c>
      <c r="I15" s="11" t="s">
        <v>131</v>
      </c>
      <c r="J15" s="11" t="s">
        <v>125</v>
      </c>
      <c r="K15" s="11" t="s">
        <v>125</v>
      </c>
      <c r="L15" s="11" t="s">
        <v>126</v>
      </c>
      <c r="M15" s="11" t="s">
        <v>88</v>
      </c>
      <c r="N15" s="11" t="s">
        <v>127</v>
      </c>
      <c r="O15" s="11" t="s">
        <v>89</v>
      </c>
      <c r="P15" s="0" t="s">
        <v>132</v>
      </c>
      <c r="Q15" s="0" t="s">
        <v>91</v>
      </c>
      <c r="T15" s="0" t="s">
        <v>92</v>
      </c>
      <c r="X15" s="0" t="s">
        <v>89</v>
      </c>
      <c r="Y15" s="0" t="s">
        <v>92</v>
      </c>
      <c r="AB15" s="0" t="s">
        <v>93</v>
      </c>
      <c r="AC15" s="0" t="s">
        <v>89</v>
      </c>
      <c r="AF15" s="0" t="s">
        <v>89</v>
      </c>
      <c r="AG15" s="0" t="s">
        <v>92</v>
      </c>
      <c r="AH15" s="0" t="s">
        <v>92</v>
      </c>
      <c r="AI15" s="0" t="s">
        <v>92</v>
      </c>
      <c r="AJ15" s="0" t="s">
        <v>89</v>
      </c>
      <c r="AK15" s="0" t="s">
        <v>89</v>
      </c>
      <c r="AL15" s="0" t="s">
        <v>92</v>
      </c>
      <c r="AM15" s="0" t="s">
        <v>89</v>
      </c>
      <c r="AN15" s="0" t="s">
        <v>92</v>
      </c>
      <c r="AO15" s="0" t="s">
        <v>89</v>
      </c>
      <c r="AP15" s="0" t="s">
        <v>89</v>
      </c>
      <c r="AQ15" s="0" t="s">
        <v>89</v>
      </c>
      <c r="AR15" s="0" t="s">
        <v>89</v>
      </c>
      <c r="AS15" s="0" t="s">
        <v>89</v>
      </c>
      <c r="AT15" s="0" t="s">
        <v>92</v>
      </c>
      <c r="AU15" s="0" t="s">
        <v>92</v>
      </c>
      <c r="AV15" s="0" t="s">
        <v>92</v>
      </c>
      <c r="AW15" s="0" t="s">
        <v>92</v>
      </c>
      <c r="AX15" s="0" t="s">
        <v>92</v>
      </c>
      <c r="AY15" s="0" t="s">
        <v>92</v>
      </c>
      <c r="AZ15" s="0" t="s">
        <v>92</v>
      </c>
      <c r="BA15" s="0" t="s">
        <v>92</v>
      </c>
      <c r="BB15" s="0" t="s">
        <v>89</v>
      </c>
      <c r="BC15" s="0" t="s">
        <v>92</v>
      </c>
      <c r="BD15" s="0" t="s">
        <v>92</v>
      </c>
      <c r="BE15" s="0" t="s">
        <v>92</v>
      </c>
      <c r="BF15" s="0" t="s">
        <v>92</v>
      </c>
      <c r="BG15" s="0" t="s">
        <v>92</v>
      </c>
      <c r="BH15" s="0" t="s">
        <v>89</v>
      </c>
      <c r="BI15" s="0" t="s">
        <v>89</v>
      </c>
      <c r="BJ15" s="0" t="s">
        <v>92</v>
      </c>
      <c r="BK15" s="0" t="s">
        <v>92</v>
      </c>
      <c r="BL15" s="0" t="s">
        <v>92</v>
      </c>
      <c r="BM15" s="0" t="s">
        <v>92</v>
      </c>
      <c r="BN15" s="0" t="s">
        <v>92</v>
      </c>
      <c r="BO15" s="0" t="s">
        <v>89</v>
      </c>
      <c r="BP15" s="0" t="s">
        <v>89</v>
      </c>
      <c r="BQ15" s="0" t="s">
        <v>92</v>
      </c>
      <c r="BR15" s="0" t="s">
        <v>89</v>
      </c>
      <c r="BS15" s="0" t="s">
        <v>95</v>
      </c>
    </row>
    <row r="16" customFormat="false" ht="12.75" hidden="false" customHeight="true" outlineLevel="0" collapsed="false">
      <c r="E16" s="16" t="s">
        <v>133</v>
      </c>
      <c r="F16" s="16"/>
      <c r="G16" s="16"/>
      <c r="H16" s="11" t="s">
        <v>134</v>
      </c>
      <c r="I16" s="11" t="s">
        <v>135</v>
      </c>
      <c r="J16" s="11" t="s">
        <v>125</v>
      </c>
      <c r="K16" s="11" t="s">
        <v>125</v>
      </c>
      <c r="L16" s="11" t="s">
        <v>126</v>
      </c>
      <c r="M16" s="11" t="s">
        <v>88</v>
      </c>
      <c r="N16" s="11" t="s">
        <v>127</v>
      </c>
      <c r="O16" s="11" t="s">
        <v>89</v>
      </c>
      <c r="P16" s="0" t="s">
        <v>136</v>
      </c>
      <c r="Q16" s="0" t="s">
        <v>91</v>
      </c>
      <c r="T16" s="0" t="s">
        <v>92</v>
      </c>
      <c r="X16" s="0" t="s">
        <v>89</v>
      </c>
      <c r="Y16" s="0" t="s">
        <v>92</v>
      </c>
      <c r="AB16" s="0" t="s">
        <v>93</v>
      </c>
      <c r="AC16" s="0" t="s">
        <v>89</v>
      </c>
      <c r="AF16" s="0" t="s">
        <v>89</v>
      </c>
      <c r="AG16" s="0" t="s">
        <v>92</v>
      </c>
      <c r="AH16" s="0" t="s">
        <v>92</v>
      </c>
      <c r="AI16" s="0" t="s">
        <v>92</v>
      </c>
      <c r="AJ16" s="0" t="s">
        <v>89</v>
      </c>
      <c r="AK16" s="0" t="s">
        <v>89</v>
      </c>
      <c r="AL16" s="0" t="s">
        <v>92</v>
      </c>
      <c r="AM16" s="0" t="s">
        <v>89</v>
      </c>
      <c r="AN16" s="0" t="s">
        <v>92</v>
      </c>
      <c r="AO16" s="0" t="s">
        <v>89</v>
      </c>
      <c r="AP16" s="0" t="s">
        <v>89</v>
      </c>
      <c r="AQ16" s="0" t="s">
        <v>89</v>
      </c>
      <c r="AR16" s="0" t="s">
        <v>89</v>
      </c>
      <c r="AS16" s="0" t="s">
        <v>89</v>
      </c>
      <c r="AT16" s="0" t="s">
        <v>92</v>
      </c>
      <c r="AU16" s="0" t="s">
        <v>92</v>
      </c>
      <c r="AV16" s="0" t="s">
        <v>92</v>
      </c>
      <c r="AW16" s="0" t="s">
        <v>92</v>
      </c>
      <c r="AX16" s="0" t="s">
        <v>92</v>
      </c>
      <c r="AY16" s="0" t="s">
        <v>92</v>
      </c>
      <c r="AZ16" s="0" t="s">
        <v>92</v>
      </c>
      <c r="BA16" s="0" t="s">
        <v>92</v>
      </c>
      <c r="BB16" s="0" t="s">
        <v>89</v>
      </c>
      <c r="BC16" s="0" t="s">
        <v>92</v>
      </c>
      <c r="BD16" s="0" t="s">
        <v>92</v>
      </c>
      <c r="BE16" s="0" t="s">
        <v>92</v>
      </c>
      <c r="BF16" s="0" t="s">
        <v>92</v>
      </c>
      <c r="BG16" s="0" t="s">
        <v>92</v>
      </c>
      <c r="BH16" s="0" t="s">
        <v>89</v>
      </c>
      <c r="BI16" s="0" t="s">
        <v>89</v>
      </c>
      <c r="BJ16" s="0" t="s">
        <v>92</v>
      </c>
      <c r="BK16" s="0" t="s">
        <v>92</v>
      </c>
      <c r="BL16" s="0" t="s">
        <v>92</v>
      </c>
      <c r="BM16" s="0" t="s">
        <v>92</v>
      </c>
      <c r="BN16" s="0" t="s">
        <v>92</v>
      </c>
      <c r="BO16" s="0" t="s">
        <v>89</v>
      </c>
      <c r="BP16" s="0" t="s">
        <v>89</v>
      </c>
      <c r="BQ16" s="0" t="s">
        <v>92</v>
      </c>
      <c r="BR16" s="0" t="s">
        <v>89</v>
      </c>
      <c r="BS16" s="0" t="s">
        <v>95</v>
      </c>
    </row>
    <row r="17" customFormat="false" ht="12.75" hidden="false" customHeight="true" outlineLevel="0" collapsed="false">
      <c r="E17" s="16" t="s">
        <v>137</v>
      </c>
      <c r="F17" s="16"/>
      <c r="G17" s="16"/>
      <c r="H17" s="11" t="s">
        <v>138</v>
      </c>
      <c r="I17" s="11" t="s">
        <v>139</v>
      </c>
      <c r="J17" s="11" t="s">
        <v>125</v>
      </c>
      <c r="K17" s="11" t="s">
        <v>125</v>
      </c>
      <c r="L17" s="11" t="s">
        <v>126</v>
      </c>
      <c r="M17" s="11" t="s">
        <v>88</v>
      </c>
      <c r="N17" s="11" t="s">
        <v>127</v>
      </c>
      <c r="O17" s="11" t="s">
        <v>89</v>
      </c>
      <c r="P17" s="0" t="s">
        <v>140</v>
      </c>
      <c r="Q17" s="0" t="s">
        <v>91</v>
      </c>
      <c r="T17" s="0" t="s">
        <v>92</v>
      </c>
      <c r="X17" s="0" t="s">
        <v>89</v>
      </c>
      <c r="Y17" s="0" t="s">
        <v>92</v>
      </c>
      <c r="AB17" s="0" t="s">
        <v>93</v>
      </c>
      <c r="AC17" s="0" t="s">
        <v>89</v>
      </c>
      <c r="AF17" s="0" t="s">
        <v>89</v>
      </c>
      <c r="AG17" s="0" t="s">
        <v>92</v>
      </c>
      <c r="AH17" s="0" t="s">
        <v>92</v>
      </c>
      <c r="AI17" s="0" t="s">
        <v>92</v>
      </c>
      <c r="AJ17" s="0" t="s">
        <v>89</v>
      </c>
      <c r="AK17" s="0" t="s">
        <v>89</v>
      </c>
      <c r="AL17" s="0" t="s">
        <v>92</v>
      </c>
      <c r="AM17" s="0" t="s">
        <v>89</v>
      </c>
      <c r="AN17" s="0" t="s">
        <v>92</v>
      </c>
      <c r="AO17" s="0" t="s">
        <v>89</v>
      </c>
      <c r="AP17" s="0" t="s">
        <v>89</v>
      </c>
      <c r="AQ17" s="0" t="s">
        <v>89</v>
      </c>
      <c r="AR17" s="0" t="s">
        <v>89</v>
      </c>
      <c r="AS17" s="0" t="s">
        <v>89</v>
      </c>
      <c r="AT17" s="0" t="s">
        <v>92</v>
      </c>
      <c r="AU17" s="0" t="s">
        <v>92</v>
      </c>
      <c r="AV17" s="0" t="s">
        <v>92</v>
      </c>
      <c r="AW17" s="0" t="s">
        <v>92</v>
      </c>
      <c r="AX17" s="0" t="s">
        <v>92</v>
      </c>
      <c r="AY17" s="0" t="s">
        <v>92</v>
      </c>
      <c r="AZ17" s="0" t="s">
        <v>92</v>
      </c>
      <c r="BA17" s="0" t="s">
        <v>92</v>
      </c>
      <c r="BB17" s="0" t="s">
        <v>89</v>
      </c>
      <c r="BC17" s="0" t="s">
        <v>92</v>
      </c>
      <c r="BD17" s="0" t="s">
        <v>92</v>
      </c>
      <c r="BE17" s="0" t="s">
        <v>92</v>
      </c>
      <c r="BF17" s="0" t="s">
        <v>92</v>
      </c>
      <c r="BG17" s="0" t="s">
        <v>92</v>
      </c>
      <c r="BH17" s="0" t="s">
        <v>89</v>
      </c>
      <c r="BI17" s="0" t="s">
        <v>89</v>
      </c>
      <c r="BJ17" s="0" t="s">
        <v>92</v>
      </c>
      <c r="BK17" s="0" t="s">
        <v>92</v>
      </c>
      <c r="BL17" s="0" t="s">
        <v>92</v>
      </c>
      <c r="BM17" s="0" t="s">
        <v>92</v>
      </c>
      <c r="BN17" s="0" t="s">
        <v>92</v>
      </c>
      <c r="BO17" s="0" t="s">
        <v>89</v>
      </c>
      <c r="BP17" s="0" t="s">
        <v>89</v>
      </c>
      <c r="BQ17" s="0" t="s">
        <v>92</v>
      </c>
      <c r="BR17" s="0" t="s">
        <v>89</v>
      </c>
      <c r="BS17" s="0" t="s">
        <v>95</v>
      </c>
    </row>
    <row r="18" customFormat="false" ht="12.75" hidden="false" customHeight="true" outlineLevel="0" collapsed="false">
      <c r="E18" s="16" t="s">
        <v>141</v>
      </c>
      <c r="F18" s="16"/>
      <c r="G18" s="16"/>
      <c r="H18" s="11" t="s">
        <v>142</v>
      </c>
      <c r="I18" s="11" t="s">
        <v>143</v>
      </c>
      <c r="J18" s="11" t="s">
        <v>125</v>
      </c>
      <c r="K18" s="11" t="s">
        <v>125</v>
      </c>
      <c r="L18" s="11" t="s">
        <v>126</v>
      </c>
      <c r="M18" s="11" t="s">
        <v>88</v>
      </c>
      <c r="N18" s="11" t="s">
        <v>127</v>
      </c>
      <c r="O18" s="11" t="s">
        <v>89</v>
      </c>
      <c r="P18" s="0" t="s">
        <v>144</v>
      </c>
      <c r="Q18" s="0" t="s">
        <v>91</v>
      </c>
      <c r="T18" s="0" t="s">
        <v>92</v>
      </c>
      <c r="X18" s="0" t="s">
        <v>89</v>
      </c>
      <c r="Y18" s="0" t="s">
        <v>92</v>
      </c>
      <c r="AB18" s="0" t="s">
        <v>93</v>
      </c>
      <c r="AC18" s="0" t="s">
        <v>89</v>
      </c>
      <c r="AF18" s="0" t="s">
        <v>89</v>
      </c>
      <c r="AG18" s="0" t="s">
        <v>92</v>
      </c>
      <c r="AH18" s="0" t="s">
        <v>92</v>
      </c>
      <c r="AI18" s="0" t="s">
        <v>92</v>
      </c>
      <c r="AJ18" s="0" t="s">
        <v>89</v>
      </c>
      <c r="AK18" s="0" t="s">
        <v>89</v>
      </c>
      <c r="AL18" s="0" t="s">
        <v>92</v>
      </c>
      <c r="AM18" s="0" t="s">
        <v>89</v>
      </c>
      <c r="AN18" s="0" t="s">
        <v>92</v>
      </c>
      <c r="AO18" s="0" t="s">
        <v>89</v>
      </c>
      <c r="AP18" s="0" t="s">
        <v>89</v>
      </c>
      <c r="AQ18" s="0" t="s">
        <v>89</v>
      </c>
      <c r="AR18" s="0" t="s">
        <v>89</v>
      </c>
      <c r="AS18" s="0" t="s">
        <v>89</v>
      </c>
      <c r="AT18" s="0" t="s">
        <v>92</v>
      </c>
      <c r="AU18" s="0" t="s">
        <v>92</v>
      </c>
      <c r="AV18" s="0" t="s">
        <v>92</v>
      </c>
      <c r="AW18" s="0" t="s">
        <v>92</v>
      </c>
      <c r="AX18" s="0" t="s">
        <v>92</v>
      </c>
      <c r="AY18" s="0" t="s">
        <v>92</v>
      </c>
      <c r="AZ18" s="0" t="s">
        <v>92</v>
      </c>
      <c r="BA18" s="0" t="s">
        <v>92</v>
      </c>
      <c r="BB18" s="0" t="s">
        <v>89</v>
      </c>
      <c r="BC18" s="0" t="s">
        <v>92</v>
      </c>
      <c r="BD18" s="0" t="s">
        <v>92</v>
      </c>
      <c r="BE18" s="0" t="s">
        <v>92</v>
      </c>
      <c r="BF18" s="0" t="s">
        <v>92</v>
      </c>
      <c r="BG18" s="0" t="s">
        <v>92</v>
      </c>
      <c r="BH18" s="0" t="s">
        <v>89</v>
      </c>
      <c r="BI18" s="0" t="s">
        <v>89</v>
      </c>
      <c r="BJ18" s="0" t="s">
        <v>92</v>
      </c>
      <c r="BK18" s="0" t="s">
        <v>92</v>
      </c>
      <c r="BL18" s="0" t="s">
        <v>92</v>
      </c>
      <c r="BM18" s="0" t="s">
        <v>92</v>
      </c>
      <c r="BN18" s="0" t="s">
        <v>92</v>
      </c>
      <c r="BO18" s="0" t="s">
        <v>89</v>
      </c>
      <c r="BP18" s="0" t="s">
        <v>89</v>
      </c>
      <c r="BQ18" s="0" t="s">
        <v>92</v>
      </c>
      <c r="BR18" s="0" t="s">
        <v>89</v>
      </c>
      <c r="BS18" s="0" t="s">
        <v>95</v>
      </c>
    </row>
    <row r="19" customFormat="false" ht="12.75" hidden="false" customHeight="true" outlineLevel="0" collapsed="false">
      <c r="E19" s="16" t="s">
        <v>145</v>
      </c>
      <c r="F19" s="16"/>
      <c r="G19" s="16"/>
      <c r="H19" s="11" t="s">
        <v>146</v>
      </c>
      <c r="I19" s="11" t="s">
        <v>147</v>
      </c>
      <c r="J19" s="11" t="s">
        <v>125</v>
      </c>
      <c r="K19" s="11" t="s">
        <v>125</v>
      </c>
      <c r="L19" s="11" t="s">
        <v>126</v>
      </c>
      <c r="M19" s="11" t="s">
        <v>88</v>
      </c>
      <c r="N19" s="11" t="s">
        <v>127</v>
      </c>
      <c r="O19" s="11" t="s">
        <v>89</v>
      </c>
      <c r="P19" s="0" t="s">
        <v>148</v>
      </c>
      <c r="Q19" s="0" t="s">
        <v>91</v>
      </c>
      <c r="T19" s="0" t="s">
        <v>92</v>
      </c>
      <c r="X19" s="0" t="s">
        <v>89</v>
      </c>
      <c r="Y19" s="0" t="s">
        <v>92</v>
      </c>
      <c r="AB19" s="0" t="s">
        <v>93</v>
      </c>
      <c r="AC19" s="0" t="s">
        <v>89</v>
      </c>
      <c r="AF19" s="0" t="s">
        <v>89</v>
      </c>
      <c r="AG19" s="0" t="s">
        <v>92</v>
      </c>
      <c r="AH19" s="0" t="s">
        <v>92</v>
      </c>
      <c r="AI19" s="0" t="s">
        <v>92</v>
      </c>
      <c r="AJ19" s="0" t="s">
        <v>89</v>
      </c>
      <c r="AK19" s="0" t="s">
        <v>89</v>
      </c>
      <c r="AL19" s="0" t="s">
        <v>92</v>
      </c>
      <c r="AM19" s="0" t="s">
        <v>89</v>
      </c>
      <c r="AN19" s="0" t="s">
        <v>92</v>
      </c>
      <c r="AO19" s="0" t="s">
        <v>89</v>
      </c>
      <c r="AP19" s="0" t="s">
        <v>89</v>
      </c>
      <c r="AQ19" s="0" t="s">
        <v>89</v>
      </c>
      <c r="AR19" s="0" t="s">
        <v>89</v>
      </c>
      <c r="AS19" s="0" t="s">
        <v>89</v>
      </c>
      <c r="AT19" s="0" t="s">
        <v>92</v>
      </c>
      <c r="AU19" s="0" t="s">
        <v>92</v>
      </c>
      <c r="AV19" s="0" t="s">
        <v>92</v>
      </c>
      <c r="AW19" s="0" t="s">
        <v>92</v>
      </c>
      <c r="AX19" s="0" t="s">
        <v>92</v>
      </c>
      <c r="AY19" s="0" t="s">
        <v>92</v>
      </c>
      <c r="AZ19" s="0" t="s">
        <v>92</v>
      </c>
      <c r="BA19" s="0" t="s">
        <v>92</v>
      </c>
      <c r="BB19" s="0" t="s">
        <v>89</v>
      </c>
      <c r="BC19" s="0" t="s">
        <v>92</v>
      </c>
      <c r="BD19" s="0" t="s">
        <v>92</v>
      </c>
      <c r="BE19" s="0" t="s">
        <v>92</v>
      </c>
      <c r="BF19" s="0" t="s">
        <v>92</v>
      </c>
      <c r="BG19" s="0" t="s">
        <v>92</v>
      </c>
      <c r="BH19" s="0" t="s">
        <v>89</v>
      </c>
      <c r="BI19" s="0" t="s">
        <v>89</v>
      </c>
      <c r="BJ19" s="0" t="s">
        <v>92</v>
      </c>
      <c r="BK19" s="0" t="s">
        <v>92</v>
      </c>
      <c r="BL19" s="0" t="s">
        <v>92</v>
      </c>
      <c r="BM19" s="0" t="s">
        <v>92</v>
      </c>
      <c r="BN19" s="0" t="s">
        <v>92</v>
      </c>
      <c r="BO19" s="0" t="s">
        <v>89</v>
      </c>
      <c r="BP19" s="0" t="s">
        <v>89</v>
      </c>
      <c r="BQ19" s="0" t="s">
        <v>92</v>
      </c>
      <c r="BR19" s="0" t="s">
        <v>89</v>
      </c>
      <c r="BS19" s="0" t="s">
        <v>95</v>
      </c>
    </row>
    <row r="20" customFormat="false" ht="12.75" hidden="false" customHeight="true" outlineLevel="0" collapsed="false">
      <c r="D20" s="15" t="s">
        <v>149</v>
      </c>
      <c r="E20" s="15"/>
      <c r="F20" s="15"/>
      <c r="G20" s="15"/>
      <c r="H20" s="11"/>
      <c r="I20" s="11" t="s">
        <v>150</v>
      </c>
      <c r="J20" s="11"/>
      <c r="K20" s="11"/>
      <c r="L20" s="11"/>
      <c r="M20" s="11"/>
      <c r="N20" s="11"/>
      <c r="O20" s="11" t="s">
        <v>89</v>
      </c>
      <c r="P20" s="0" t="s">
        <v>151</v>
      </c>
      <c r="Q20" s="0" t="s">
        <v>91</v>
      </c>
      <c r="T20" s="0" t="s">
        <v>92</v>
      </c>
      <c r="X20" s="0" t="s">
        <v>89</v>
      </c>
      <c r="Y20" s="0" t="s">
        <v>92</v>
      </c>
      <c r="AB20" s="0" t="s">
        <v>93</v>
      </c>
      <c r="AC20" s="0" t="s">
        <v>94</v>
      </c>
      <c r="AF20" s="0" t="s">
        <v>89</v>
      </c>
      <c r="AG20" s="0" t="s">
        <v>92</v>
      </c>
      <c r="AH20" s="0" t="s">
        <v>92</v>
      </c>
      <c r="AI20" s="0" t="s">
        <v>92</v>
      </c>
      <c r="AJ20" s="0" t="s">
        <v>89</v>
      </c>
      <c r="AK20" s="0" t="s">
        <v>89</v>
      </c>
      <c r="AL20" s="0" t="s">
        <v>92</v>
      </c>
      <c r="AM20" s="0" t="s">
        <v>89</v>
      </c>
      <c r="AN20" s="0" t="s">
        <v>92</v>
      </c>
      <c r="AO20" s="0" t="s">
        <v>89</v>
      </c>
      <c r="AP20" s="0" t="s">
        <v>89</v>
      </c>
      <c r="AQ20" s="0" t="s">
        <v>89</v>
      </c>
      <c r="AR20" s="0" t="s">
        <v>89</v>
      </c>
      <c r="AS20" s="0" t="s">
        <v>89</v>
      </c>
      <c r="AT20" s="0" t="s">
        <v>92</v>
      </c>
      <c r="AU20" s="0" t="s">
        <v>92</v>
      </c>
      <c r="AV20" s="0" t="s">
        <v>92</v>
      </c>
      <c r="AW20" s="0" t="s">
        <v>92</v>
      </c>
      <c r="AX20" s="0" t="s">
        <v>92</v>
      </c>
      <c r="AY20" s="0" t="s">
        <v>92</v>
      </c>
      <c r="AZ20" s="0" t="s">
        <v>92</v>
      </c>
      <c r="BA20" s="0" t="s">
        <v>92</v>
      </c>
      <c r="BB20" s="0" t="s">
        <v>89</v>
      </c>
      <c r="BC20" s="0" t="s">
        <v>92</v>
      </c>
      <c r="BD20" s="0" t="s">
        <v>92</v>
      </c>
      <c r="BE20" s="0" t="s">
        <v>92</v>
      </c>
      <c r="BF20" s="0" t="s">
        <v>92</v>
      </c>
      <c r="BG20" s="0" t="s">
        <v>92</v>
      </c>
      <c r="BH20" s="0" t="s">
        <v>89</v>
      </c>
      <c r="BI20" s="0" t="s">
        <v>89</v>
      </c>
      <c r="BJ20" s="0" t="s">
        <v>92</v>
      </c>
      <c r="BK20" s="0" t="s">
        <v>92</v>
      </c>
      <c r="BL20" s="0" t="s">
        <v>92</v>
      </c>
      <c r="BM20" s="0" t="s">
        <v>92</v>
      </c>
      <c r="BN20" s="0" t="s">
        <v>92</v>
      </c>
      <c r="BO20" s="0" t="s">
        <v>89</v>
      </c>
      <c r="BP20" s="0" t="s">
        <v>89</v>
      </c>
      <c r="BQ20" s="0" t="s">
        <v>92</v>
      </c>
      <c r="BR20" s="0" t="s">
        <v>89</v>
      </c>
      <c r="BS20" s="0" t="s">
        <v>95</v>
      </c>
    </row>
    <row r="21" customFormat="false" ht="12.75" hidden="false" customHeight="true" outlineLevel="0" collapsed="false">
      <c r="E21" s="16" t="s">
        <v>152</v>
      </c>
      <c r="F21" s="16"/>
      <c r="G21" s="16"/>
      <c r="H21" s="11" t="s">
        <v>153</v>
      </c>
      <c r="I21" s="11" t="s">
        <v>154</v>
      </c>
      <c r="J21" s="11" t="s">
        <v>155</v>
      </c>
      <c r="K21" s="11" t="s">
        <v>156</v>
      </c>
      <c r="L21" s="11" t="s">
        <v>157</v>
      </c>
      <c r="M21" s="11" t="s">
        <v>88</v>
      </c>
      <c r="N21" s="11" t="s">
        <v>127</v>
      </c>
      <c r="O21" s="11" t="s">
        <v>89</v>
      </c>
      <c r="P21" s="12" t="s">
        <v>158</v>
      </c>
      <c r="Q21" s="0" t="s">
        <v>91</v>
      </c>
      <c r="T21" s="0" t="s">
        <v>92</v>
      </c>
      <c r="X21" s="0" t="s">
        <v>89</v>
      </c>
      <c r="Y21" s="0" t="s">
        <v>92</v>
      </c>
      <c r="AB21" s="0" t="s">
        <v>93</v>
      </c>
      <c r="AC21" s="0" t="s">
        <v>89</v>
      </c>
      <c r="AF21" s="0" t="s">
        <v>89</v>
      </c>
      <c r="AG21" s="0" t="s">
        <v>92</v>
      </c>
      <c r="AH21" s="0" t="s">
        <v>92</v>
      </c>
      <c r="AI21" s="0" t="s">
        <v>92</v>
      </c>
      <c r="AJ21" s="0" t="s">
        <v>89</v>
      </c>
      <c r="AK21" s="0" t="s">
        <v>89</v>
      </c>
      <c r="AL21" s="0" t="s">
        <v>92</v>
      </c>
      <c r="AM21" s="0" t="s">
        <v>89</v>
      </c>
      <c r="AN21" s="0" t="s">
        <v>92</v>
      </c>
      <c r="AO21" s="0" t="s">
        <v>89</v>
      </c>
      <c r="AP21" s="0" t="s">
        <v>89</v>
      </c>
      <c r="AQ21" s="0" t="s">
        <v>89</v>
      </c>
      <c r="AR21" s="0" t="s">
        <v>89</v>
      </c>
      <c r="AS21" s="0" t="s">
        <v>89</v>
      </c>
      <c r="AT21" s="0" t="s">
        <v>92</v>
      </c>
      <c r="AU21" s="0" t="s">
        <v>92</v>
      </c>
      <c r="AV21" s="0" t="s">
        <v>92</v>
      </c>
      <c r="AW21" s="0" t="s">
        <v>92</v>
      </c>
      <c r="AX21" s="0" t="s">
        <v>92</v>
      </c>
      <c r="AY21" s="0" t="s">
        <v>92</v>
      </c>
      <c r="AZ21" s="0" t="s">
        <v>92</v>
      </c>
      <c r="BA21" s="0" t="s">
        <v>92</v>
      </c>
      <c r="BB21" s="0" t="s">
        <v>89</v>
      </c>
      <c r="BC21" s="0" t="s">
        <v>92</v>
      </c>
      <c r="BD21" s="0" t="s">
        <v>92</v>
      </c>
      <c r="BE21" s="0" t="s">
        <v>92</v>
      </c>
      <c r="BF21" s="0" t="s">
        <v>92</v>
      </c>
      <c r="BG21" s="0" t="s">
        <v>92</v>
      </c>
      <c r="BH21" s="0" t="s">
        <v>89</v>
      </c>
      <c r="BI21" s="0" t="s">
        <v>89</v>
      </c>
      <c r="BJ21" s="0" t="s">
        <v>92</v>
      </c>
      <c r="BK21" s="0" t="s">
        <v>92</v>
      </c>
      <c r="BL21" s="0" t="s">
        <v>92</v>
      </c>
      <c r="BM21" s="0" t="s">
        <v>92</v>
      </c>
      <c r="BN21" s="0" t="s">
        <v>92</v>
      </c>
      <c r="BO21" s="0" t="s">
        <v>89</v>
      </c>
      <c r="BP21" s="0" t="s">
        <v>89</v>
      </c>
      <c r="BQ21" s="0" t="s">
        <v>92</v>
      </c>
      <c r="BR21" s="0" t="s">
        <v>89</v>
      </c>
      <c r="BS21" s="0" t="s">
        <v>95</v>
      </c>
    </row>
    <row r="22" customFormat="false" ht="12.75" hidden="false" customHeight="true" outlineLevel="0" collapsed="false">
      <c r="E22" s="16" t="s">
        <v>159</v>
      </c>
      <c r="F22" s="16"/>
      <c r="G22" s="16"/>
      <c r="H22" s="11" t="s">
        <v>160</v>
      </c>
      <c r="I22" s="11" t="s">
        <v>161</v>
      </c>
      <c r="J22" s="11" t="s">
        <v>162</v>
      </c>
      <c r="K22" s="11"/>
      <c r="L22" s="11" t="s">
        <v>163</v>
      </c>
      <c r="M22" s="11" t="s">
        <v>88</v>
      </c>
      <c r="N22" s="11"/>
      <c r="O22" s="11" t="s">
        <v>89</v>
      </c>
      <c r="P22" s="17" t="s">
        <v>164</v>
      </c>
      <c r="Q22" s="0" t="s">
        <v>91</v>
      </c>
      <c r="T22" s="0" t="s">
        <v>92</v>
      </c>
      <c r="V22" s="18" t="s">
        <v>165</v>
      </c>
      <c r="X22" s="0" t="s">
        <v>89</v>
      </c>
      <c r="Y22" s="0" t="s">
        <v>92</v>
      </c>
      <c r="AB22" s="0" t="s">
        <v>93</v>
      </c>
      <c r="AC22" s="0" t="s">
        <v>89</v>
      </c>
      <c r="AF22" s="0" t="s">
        <v>89</v>
      </c>
      <c r="AG22" s="0" t="s">
        <v>92</v>
      </c>
      <c r="AH22" s="0" t="s">
        <v>92</v>
      </c>
      <c r="AI22" s="0" t="s">
        <v>92</v>
      </c>
      <c r="AJ22" s="0" t="s">
        <v>89</v>
      </c>
      <c r="AK22" s="0" t="s">
        <v>89</v>
      </c>
      <c r="AL22" s="0" t="s">
        <v>92</v>
      </c>
      <c r="AM22" s="0" t="s">
        <v>89</v>
      </c>
      <c r="AN22" s="0" t="s">
        <v>92</v>
      </c>
      <c r="AO22" s="0" t="s">
        <v>89</v>
      </c>
      <c r="AP22" s="0" t="s">
        <v>89</v>
      </c>
      <c r="AQ22" s="0" t="s">
        <v>89</v>
      </c>
      <c r="AR22" s="0" t="s">
        <v>89</v>
      </c>
      <c r="AS22" s="0" t="s">
        <v>89</v>
      </c>
      <c r="AT22" s="0" t="s">
        <v>92</v>
      </c>
      <c r="AU22" s="0" t="s">
        <v>92</v>
      </c>
      <c r="AV22" s="0" t="s">
        <v>92</v>
      </c>
      <c r="AW22" s="0" t="s">
        <v>92</v>
      </c>
      <c r="AX22" s="0" t="s">
        <v>92</v>
      </c>
      <c r="AY22" s="0" t="s">
        <v>92</v>
      </c>
      <c r="AZ22" s="0" t="s">
        <v>92</v>
      </c>
      <c r="BA22" s="0" t="s">
        <v>92</v>
      </c>
      <c r="BB22" s="0" t="s">
        <v>89</v>
      </c>
      <c r="BC22" s="0" t="s">
        <v>92</v>
      </c>
      <c r="BD22" s="0" t="s">
        <v>92</v>
      </c>
      <c r="BE22" s="0" t="s">
        <v>92</v>
      </c>
      <c r="BF22" s="0" t="s">
        <v>92</v>
      </c>
      <c r="BG22" s="0" t="s">
        <v>92</v>
      </c>
      <c r="BH22" s="0" t="s">
        <v>89</v>
      </c>
      <c r="BI22" s="0" t="s">
        <v>89</v>
      </c>
      <c r="BJ22" s="0" t="s">
        <v>92</v>
      </c>
      <c r="BK22" s="0" t="s">
        <v>92</v>
      </c>
      <c r="BL22" s="0" t="s">
        <v>92</v>
      </c>
      <c r="BM22" s="0" t="s">
        <v>92</v>
      </c>
      <c r="BN22" s="0" t="s">
        <v>92</v>
      </c>
      <c r="BO22" s="0" t="s">
        <v>89</v>
      </c>
      <c r="BP22" s="0" t="s">
        <v>89</v>
      </c>
      <c r="BQ22" s="0" t="s">
        <v>92</v>
      </c>
      <c r="BR22" s="0" t="s">
        <v>89</v>
      </c>
      <c r="BS22" s="0" t="s">
        <v>95</v>
      </c>
    </row>
    <row r="23" customFormat="false" ht="12.75" hidden="false" customHeight="true" outlineLevel="0" collapsed="false">
      <c r="F23" s="19" t="s">
        <v>166</v>
      </c>
      <c r="G23" s="19"/>
      <c r="H23" s="11" t="s">
        <v>167</v>
      </c>
      <c r="I23" s="11" t="s">
        <v>168</v>
      </c>
      <c r="J23" s="11" t="s">
        <v>162</v>
      </c>
      <c r="K23" s="11"/>
      <c r="L23" s="11" t="s">
        <v>163</v>
      </c>
      <c r="M23" s="11" t="s">
        <v>88</v>
      </c>
      <c r="N23" s="11"/>
      <c r="O23" s="11" t="s">
        <v>89</v>
      </c>
      <c r="Q23" s="0" t="s">
        <v>91</v>
      </c>
      <c r="T23" s="0" t="s">
        <v>92</v>
      </c>
      <c r="X23" s="0" t="s">
        <v>89</v>
      </c>
      <c r="Y23" s="0" t="s">
        <v>92</v>
      </c>
      <c r="AB23" s="0" t="s">
        <v>93</v>
      </c>
      <c r="AC23" s="0" t="s">
        <v>89</v>
      </c>
      <c r="AF23" s="0" t="s">
        <v>89</v>
      </c>
      <c r="AG23" s="0" t="s">
        <v>92</v>
      </c>
      <c r="AH23" s="0" t="s">
        <v>92</v>
      </c>
      <c r="AI23" s="0" t="s">
        <v>92</v>
      </c>
      <c r="AJ23" s="0" t="s">
        <v>89</v>
      </c>
      <c r="AK23" s="0" t="s">
        <v>89</v>
      </c>
      <c r="AL23" s="0" t="s">
        <v>92</v>
      </c>
      <c r="AM23" s="0" t="s">
        <v>89</v>
      </c>
      <c r="AN23" s="0" t="s">
        <v>92</v>
      </c>
      <c r="AO23" s="0" t="s">
        <v>89</v>
      </c>
      <c r="AP23" s="0" t="s">
        <v>89</v>
      </c>
      <c r="AQ23" s="0" t="s">
        <v>89</v>
      </c>
      <c r="AR23" s="0" t="s">
        <v>89</v>
      </c>
      <c r="AS23" s="0" t="s">
        <v>89</v>
      </c>
      <c r="AT23" s="0" t="s">
        <v>92</v>
      </c>
      <c r="AU23" s="0" t="s">
        <v>92</v>
      </c>
      <c r="AV23" s="0" t="s">
        <v>92</v>
      </c>
      <c r="AW23" s="0" t="s">
        <v>92</v>
      </c>
      <c r="AX23" s="0" t="s">
        <v>92</v>
      </c>
      <c r="AY23" s="0" t="s">
        <v>92</v>
      </c>
      <c r="AZ23" s="0" t="s">
        <v>92</v>
      </c>
      <c r="BA23" s="0" t="s">
        <v>92</v>
      </c>
      <c r="BB23" s="0" t="s">
        <v>89</v>
      </c>
      <c r="BC23" s="0" t="s">
        <v>92</v>
      </c>
      <c r="BD23" s="0" t="s">
        <v>92</v>
      </c>
      <c r="BE23" s="0" t="s">
        <v>92</v>
      </c>
      <c r="BF23" s="0" t="s">
        <v>92</v>
      </c>
      <c r="BG23" s="0" t="s">
        <v>92</v>
      </c>
      <c r="BH23" s="0" t="s">
        <v>89</v>
      </c>
      <c r="BI23" s="0" t="s">
        <v>89</v>
      </c>
      <c r="BJ23" s="0" t="s">
        <v>92</v>
      </c>
      <c r="BK23" s="0" t="s">
        <v>92</v>
      </c>
      <c r="BL23" s="0" t="s">
        <v>92</v>
      </c>
      <c r="BM23" s="0" t="s">
        <v>92</v>
      </c>
      <c r="BN23" s="0" t="s">
        <v>92</v>
      </c>
      <c r="BO23" s="0" t="s">
        <v>89</v>
      </c>
      <c r="BP23" s="0" t="s">
        <v>89</v>
      </c>
      <c r="BQ23" s="0" t="s">
        <v>92</v>
      </c>
      <c r="BR23" s="0" t="s">
        <v>89</v>
      </c>
      <c r="BS23" s="0" t="s">
        <v>95</v>
      </c>
    </row>
    <row r="24" customFormat="false" ht="12.75" hidden="false" customHeight="false" outlineLevel="0" collapsed="false">
      <c r="G24" s="20" t="s">
        <v>169</v>
      </c>
      <c r="H24" s="11" t="s">
        <v>170</v>
      </c>
      <c r="I24" s="11" t="s">
        <v>171</v>
      </c>
      <c r="J24" s="11" t="s">
        <v>172</v>
      </c>
      <c r="K24" s="11" t="s">
        <v>173</v>
      </c>
      <c r="L24" s="11" t="s">
        <v>163</v>
      </c>
      <c r="M24" s="11" t="s">
        <v>88</v>
      </c>
      <c r="N24" s="11" t="s">
        <v>174</v>
      </c>
      <c r="O24" s="11" t="s">
        <v>92</v>
      </c>
      <c r="P24" s="18" t="s">
        <v>175</v>
      </c>
      <c r="Q24" s="0" t="s">
        <v>91</v>
      </c>
      <c r="T24" s="0" t="s">
        <v>92</v>
      </c>
      <c r="X24" s="0" t="s">
        <v>89</v>
      </c>
      <c r="Y24" s="0" t="s">
        <v>92</v>
      </c>
      <c r="AB24" s="0" t="s">
        <v>93</v>
      </c>
      <c r="AC24" s="0" t="s">
        <v>89</v>
      </c>
      <c r="AF24" s="0" t="s">
        <v>89</v>
      </c>
      <c r="AG24" s="0" t="s">
        <v>92</v>
      </c>
      <c r="AH24" s="0" t="s">
        <v>92</v>
      </c>
      <c r="AI24" s="0" t="s">
        <v>92</v>
      </c>
      <c r="AJ24" s="0" t="s">
        <v>89</v>
      </c>
      <c r="AK24" s="0" t="s">
        <v>89</v>
      </c>
      <c r="AL24" s="0" t="s">
        <v>92</v>
      </c>
      <c r="AM24" s="0" t="s">
        <v>89</v>
      </c>
      <c r="AN24" s="0" t="s">
        <v>92</v>
      </c>
      <c r="AO24" s="0" t="s">
        <v>89</v>
      </c>
      <c r="AP24" s="0" t="s">
        <v>89</v>
      </c>
      <c r="AQ24" s="0" t="s">
        <v>89</v>
      </c>
      <c r="AR24" s="0" t="s">
        <v>89</v>
      </c>
      <c r="AS24" s="0" t="s">
        <v>89</v>
      </c>
      <c r="AT24" s="0" t="s">
        <v>92</v>
      </c>
      <c r="AU24" s="0" t="s">
        <v>92</v>
      </c>
      <c r="AV24" s="0" t="s">
        <v>92</v>
      </c>
      <c r="AW24" s="0" t="s">
        <v>92</v>
      </c>
      <c r="AX24" s="0" t="s">
        <v>92</v>
      </c>
      <c r="AY24" s="0" t="s">
        <v>92</v>
      </c>
      <c r="AZ24" s="0" t="s">
        <v>92</v>
      </c>
      <c r="BA24" s="0" t="s">
        <v>92</v>
      </c>
      <c r="BB24" s="0" t="s">
        <v>89</v>
      </c>
      <c r="BC24" s="0" t="s">
        <v>92</v>
      </c>
      <c r="BD24" s="0" t="s">
        <v>92</v>
      </c>
      <c r="BE24" s="0" t="s">
        <v>92</v>
      </c>
      <c r="BF24" s="0" t="s">
        <v>92</v>
      </c>
      <c r="BG24" s="0" t="s">
        <v>92</v>
      </c>
      <c r="BH24" s="0" t="s">
        <v>89</v>
      </c>
      <c r="BI24" s="0" t="s">
        <v>89</v>
      </c>
      <c r="BJ24" s="0" t="s">
        <v>92</v>
      </c>
      <c r="BK24" s="0" t="s">
        <v>92</v>
      </c>
      <c r="BL24" s="0" t="s">
        <v>92</v>
      </c>
      <c r="BM24" s="0" t="s">
        <v>92</v>
      </c>
      <c r="BN24" s="0" t="s">
        <v>92</v>
      </c>
      <c r="BO24" s="0" t="s">
        <v>89</v>
      </c>
      <c r="BP24" s="0" t="s">
        <v>89</v>
      </c>
      <c r="BQ24" s="0" t="s">
        <v>92</v>
      </c>
      <c r="BR24" s="0" t="s">
        <v>89</v>
      </c>
      <c r="BS24" s="0" t="s">
        <v>95</v>
      </c>
    </row>
    <row r="25" customFormat="false" ht="12.75" hidden="false" customHeight="false" outlineLevel="0" collapsed="false">
      <c r="G25" s="20" t="s">
        <v>176</v>
      </c>
      <c r="H25" s="11" t="s">
        <v>177</v>
      </c>
      <c r="I25" s="11" t="s">
        <v>178</v>
      </c>
      <c r="J25" s="11" t="s">
        <v>179</v>
      </c>
      <c r="K25" s="11" t="s">
        <v>180</v>
      </c>
      <c r="L25" s="11" t="s">
        <v>163</v>
      </c>
      <c r="M25" s="11" t="s">
        <v>88</v>
      </c>
      <c r="N25" s="11" t="s">
        <v>174</v>
      </c>
      <c r="O25" s="11" t="s">
        <v>92</v>
      </c>
      <c r="P25" s="12" t="s">
        <v>181</v>
      </c>
      <c r="Q25" s="0" t="s">
        <v>91</v>
      </c>
      <c r="T25" s="0" t="s">
        <v>92</v>
      </c>
      <c r="X25" s="0" t="s">
        <v>89</v>
      </c>
      <c r="Y25" s="0" t="s">
        <v>92</v>
      </c>
      <c r="AB25" s="0" t="s">
        <v>93</v>
      </c>
      <c r="AC25" s="0" t="s">
        <v>89</v>
      </c>
      <c r="AF25" s="0" t="s">
        <v>89</v>
      </c>
      <c r="AG25" s="0" t="s">
        <v>92</v>
      </c>
      <c r="AH25" s="0" t="s">
        <v>92</v>
      </c>
      <c r="AI25" s="0" t="s">
        <v>92</v>
      </c>
      <c r="AJ25" s="0" t="s">
        <v>89</v>
      </c>
      <c r="AK25" s="0" t="s">
        <v>89</v>
      </c>
      <c r="AL25" s="0" t="s">
        <v>92</v>
      </c>
      <c r="AM25" s="0" t="s">
        <v>89</v>
      </c>
      <c r="AN25" s="0" t="s">
        <v>92</v>
      </c>
      <c r="AO25" s="0" t="s">
        <v>89</v>
      </c>
      <c r="AP25" s="0" t="s">
        <v>89</v>
      </c>
      <c r="AQ25" s="0" t="s">
        <v>89</v>
      </c>
      <c r="AR25" s="0" t="s">
        <v>89</v>
      </c>
      <c r="AS25" s="0" t="s">
        <v>89</v>
      </c>
      <c r="AT25" s="0" t="s">
        <v>92</v>
      </c>
      <c r="AU25" s="0" t="s">
        <v>92</v>
      </c>
      <c r="AV25" s="0" t="s">
        <v>92</v>
      </c>
      <c r="AW25" s="0" t="s">
        <v>92</v>
      </c>
      <c r="AX25" s="0" t="s">
        <v>92</v>
      </c>
      <c r="AY25" s="0" t="s">
        <v>92</v>
      </c>
      <c r="AZ25" s="0" t="s">
        <v>92</v>
      </c>
      <c r="BA25" s="0" t="s">
        <v>92</v>
      </c>
      <c r="BB25" s="0" t="s">
        <v>89</v>
      </c>
      <c r="BC25" s="0" t="s">
        <v>92</v>
      </c>
      <c r="BD25" s="0" t="s">
        <v>92</v>
      </c>
      <c r="BE25" s="0" t="s">
        <v>92</v>
      </c>
      <c r="BF25" s="0" t="s">
        <v>92</v>
      </c>
      <c r="BG25" s="0" t="s">
        <v>92</v>
      </c>
      <c r="BH25" s="0" t="s">
        <v>89</v>
      </c>
      <c r="BI25" s="0" t="s">
        <v>89</v>
      </c>
      <c r="BJ25" s="0" t="s">
        <v>92</v>
      </c>
      <c r="BK25" s="0" t="s">
        <v>92</v>
      </c>
      <c r="BL25" s="0" t="s">
        <v>92</v>
      </c>
      <c r="BM25" s="0" t="s">
        <v>92</v>
      </c>
      <c r="BN25" s="0" t="s">
        <v>92</v>
      </c>
      <c r="BO25" s="0" t="s">
        <v>89</v>
      </c>
      <c r="BP25" s="0" t="s">
        <v>89</v>
      </c>
      <c r="BQ25" s="0" t="s">
        <v>92</v>
      </c>
      <c r="BR25" s="0" t="s">
        <v>89</v>
      </c>
      <c r="BS25" s="0" t="s">
        <v>95</v>
      </c>
    </row>
    <row r="26" customFormat="false" ht="12.75" hidden="false" customHeight="false" outlineLevel="0" collapsed="false">
      <c r="G26" s="20" t="s">
        <v>182</v>
      </c>
      <c r="H26" s="11" t="s">
        <v>183</v>
      </c>
      <c r="I26" s="11" t="s">
        <v>184</v>
      </c>
      <c r="J26" s="11" t="s">
        <v>185</v>
      </c>
      <c r="K26" s="11" t="s">
        <v>186</v>
      </c>
      <c r="L26" s="11" t="s">
        <v>126</v>
      </c>
      <c r="M26" s="11" t="s">
        <v>88</v>
      </c>
      <c r="N26" s="11" t="s">
        <v>174</v>
      </c>
      <c r="O26" s="11" t="s">
        <v>89</v>
      </c>
      <c r="P26" s="17" t="s">
        <v>187</v>
      </c>
      <c r="Q26" s="0" t="s">
        <v>188</v>
      </c>
      <c r="S26" s="0" t="s">
        <v>189</v>
      </c>
      <c r="T26" s="0" t="s">
        <v>92</v>
      </c>
      <c r="X26" s="0" t="s">
        <v>89</v>
      </c>
      <c r="Y26" s="0" t="s">
        <v>92</v>
      </c>
      <c r="AB26" s="0" t="s">
        <v>93</v>
      </c>
      <c r="AC26" s="0" t="s">
        <v>89</v>
      </c>
      <c r="AF26" s="0" t="s">
        <v>89</v>
      </c>
      <c r="AG26" s="0" t="s">
        <v>92</v>
      </c>
      <c r="AH26" s="0" t="s">
        <v>92</v>
      </c>
      <c r="AI26" s="0" t="s">
        <v>92</v>
      </c>
      <c r="AJ26" s="0" t="s">
        <v>89</v>
      </c>
      <c r="AK26" s="0" t="s">
        <v>89</v>
      </c>
      <c r="AL26" s="0" t="s">
        <v>92</v>
      </c>
      <c r="AM26" s="0" t="s">
        <v>89</v>
      </c>
      <c r="AN26" s="0" t="s">
        <v>92</v>
      </c>
      <c r="AO26" s="0" t="s">
        <v>89</v>
      </c>
      <c r="AP26" s="0" t="s">
        <v>89</v>
      </c>
      <c r="AQ26" s="0" t="s">
        <v>89</v>
      </c>
      <c r="AR26" s="0" t="s">
        <v>89</v>
      </c>
      <c r="AS26" s="0" t="s">
        <v>89</v>
      </c>
      <c r="AT26" s="0" t="s">
        <v>92</v>
      </c>
      <c r="AU26" s="0" t="s">
        <v>92</v>
      </c>
      <c r="AV26" s="0" t="s">
        <v>92</v>
      </c>
      <c r="AW26" s="0" t="s">
        <v>92</v>
      </c>
      <c r="AX26" s="0" t="s">
        <v>92</v>
      </c>
      <c r="AY26" s="0" t="s">
        <v>92</v>
      </c>
      <c r="AZ26" s="0" t="s">
        <v>92</v>
      </c>
      <c r="BA26" s="0" t="s">
        <v>92</v>
      </c>
      <c r="BB26" s="0" t="s">
        <v>89</v>
      </c>
      <c r="BC26" s="0" t="s">
        <v>92</v>
      </c>
      <c r="BD26" s="0" t="s">
        <v>92</v>
      </c>
      <c r="BE26" s="0" t="s">
        <v>92</v>
      </c>
      <c r="BF26" s="0" t="s">
        <v>92</v>
      </c>
      <c r="BG26" s="0" t="s">
        <v>92</v>
      </c>
      <c r="BH26" s="0" t="s">
        <v>89</v>
      </c>
      <c r="BI26" s="0" t="s">
        <v>89</v>
      </c>
      <c r="BJ26" s="0" t="s">
        <v>92</v>
      </c>
      <c r="BK26" s="0" t="s">
        <v>92</v>
      </c>
      <c r="BL26" s="0" t="s">
        <v>92</v>
      </c>
      <c r="BM26" s="0" t="s">
        <v>92</v>
      </c>
      <c r="BN26" s="0" t="s">
        <v>92</v>
      </c>
      <c r="BO26" s="0" t="s">
        <v>89</v>
      </c>
      <c r="BP26" s="0" t="s">
        <v>89</v>
      </c>
      <c r="BQ26" s="0" t="s">
        <v>92</v>
      </c>
      <c r="BR26" s="0" t="s">
        <v>89</v>
      </c>
      <c r="BS26" s="0" t="s">
        <v>95</v>
      </c>
    </row>
    <row r="27" customFormat="false" ht="12.75" hidden="false" customHeight="false" outlineLevel="0" collapsed="false">
      <c r="G27" s="20" t="s">
        <v>190</v>
      </c>
      <c r="H27" s="11" t="s">
        <v>191</v>
      </c>
      <c r="I27" s="11" t="s">
        <v>192</v>
      </c>
      <c r="J27" s="11" t="s">
        <v>193</v>
      </c>
      <c r="K27" s="11" t="s">
        <v>194</v>
      </c>
      <c r="L27" s="11" t="s">
        <v>195</v>
      </c>
      <c r="M27" s="11" t="s">
        <v>88</v>
      </c>
      <c r="N27" s="11" t="s">
        <v>174</v>
      </c>
      <c r="O27" s="11" t="s">
        <v>89</v>
      </c>
      <c r="P27" s="17" t="s">
        <v>196</v>
      </c>
      <c r="Q27" s="0" t="s">
        <v>91</v>
      </c>
      <c r="T27" s="0" t="s">
        <v>92</v>
      </c>
      <c r="X27" s="0" t="s">
        <v>89</v>
      </c>
      <c r="Y27" s="0" t="s">
        <v>92</v>
      </c>
      <c r="AB27" s="0" t="s">
        <v>93</v>
      </c>
      <c r="AC27" s="0" t="s">
        <v>89</v>
      </c>
      <c r="AF27" s="0" t="s">
        <v>89</v>
      </c>
      <c r="AG27" s="0" t="s">
        <v>92</v>
      </c>
      <c r="AH27" s="0" t="s">
        <v>92</v>
      </c>
      <c r="AI27" s="0" t="s">
        <v>92</v>
      </c>
      <c r="AJ27" s="0" t="s">
        <v>89</v>
      </c>
      <c r="AK27" s="0" t="s">
        <v>89</v>
      </c>
      <c r="AL27" s="0" t="s">
        <v>92</v>
      </c>
      <c r="AM27" s="0" t="s">
        <v>89</v>
      </c>
      <c r="AN27" s="0" t="s">
        <v>92</v>
      </c>
      <c r="AO27" s="0" t="s">
        <v>89</v>
      </c>
      <c r="AP27" s="0" t="s">
        <v>89</v>
      </c>
      <c r="AQ27" s="0" t="s">
        <v>89</v>
      </c>
      <c r="AR27" s="0" t="s">
        <v>89</v>
      </c>
      <c r="AS27" s="0" t="s">
        <v>89</v>
      </c>
      <c r="AT27" s="0" t="s">
        <v>92</v>
      </c>
      <c r="AU27" s="0" t="s">
        <v>92</v>
      </c>
      <c r="AV27" s="0" t="s">
        <v>92</v>
      </c>
      <c r="AW27" s="0" t="s">
        <v>92</v>
      </c>
      <c r="AX27" s="0" t="s">
        <v>92</v>
      </c>
      <c r="AY27" s="0" t="s">
        <v>92</v>
      </c>
      <c r="AZ27" s="0" t="s">
        <v>92</v>
      </c>
      <c r="BA27" s="0" t="s">
        <v>92</v>
      </c>
      <c r="BB27" s="0" t="s">
        <v>89</v>
      </c>
      <c r="BC27" s="0" t="s">
        <v>92</v>
      </c>
      <c r="BD27" s="0" t="s">
        <v>92</v>
      </c>
      <c r="BE27" s="0" t="s">
        <v>92</v>
      </c>
      <c r="BF27" s="0" t="s">
        <v>92</v>
      </c>
      <c r="BG27" s="0" t="s">
        <v>92</v>
      </c>
      <c r="BH27" s="0" t="s">
        <v>89</v>
      </c>
      <c r="BI27" s="0" t="s">
        <v>89</v>
      </c>
      <c r="BJ27" s="0" t="s">
        <v>92</v>
      </c>
      <c r="BK27" s="0" t="s">
        <v>92</v>
      </c>
      <c r="BL27" s="0" t="s">
        <v>92</v>
      </c>
      <c r="BM27" s="0" t="s">
        <v>92</v>
      </c>
      <c r="BN27" s="0" t="s">
        <v>92</v>
      </c>
      <c r="BO27" s="0" t="s">
        <v>89</v>
      </c>
      <c r="BP27" s="0" t="s">
        <v>89</v>
      </c>
      <c r="BQ27" s="0" t="s">
        <v>92</v>
      </c>
      <c r="BR27" s="0" t="s">
        <v>89</v>
      </c>
      <c r="BS27" s="0" t="s">
        <v>95</v>
      </c>
    </row>
    <row r="28" customFormat="false" ht="12.75" hidden="false" customHeight="false" outlineLevel="0" collapsed="false">
      <c r="G28" s="20" t="s">
        <v>197</v>
      </c>
      <c r="H28" s="11" t="s">
        <v>198</v>
      </c>
      <c r="I28" s="11" t="s">
        <v>199</v>
      </c>
      <c r="J28" s="11" t="s">
        <v>200</v>
      </c>
      <c r="K28" s="11" t="s">
        <v>194</v>
      </c>
      <c r="L28" s="11" t="s">
        <v>195</v>
      </c>
      <c r="M28" s="11" t="s">
        <v>88</v>
      </c>
      <c r="N28" s="11" t="s">
        <v>174</v>
      </c>
      <c r="O28" s="11" t="s">
        <v>89</v>
      </c>
      <c r="P28" s="17" t="s">
        <v>201</v>
      </c>
      <c r="Q28" s="0" t="s">
        <v>91</v>
      </c>
      <c r="T28" s="0" t="s">
        <v>92</v>
      </c>
      <c r="X28" s="0" t="s">
        <v>89</v>
      </c>
      <c r="Y28" s="0" t="s">
        <v>92</v>
      </c>
      <c r="AB28" s="0" t="s">
        <v>93</v>
      </c>
      <c r="AC28" s="0" t="s">
        <v>89</v>
      </c>
      <c r="AF28" s="0" t="s">
        <v>89</v>
      </c>
      <c r="AG28" s="0" t="s">
        <v>92</v>
      </c>
      <c r="AH28" s="0" t="s">
        <v>92</v>
      </c>
      <c r="AI28" s="0" t="s">
        <v>92</v>
      </c>
      <c r="AJ28" s="0" t="s">
        <v>89</v>
      </c>
      <c r="AK28" s="0" t="s">
        <v>89</v>
      </c>
      <c r="AL28" s="0" t="s">
        <v>92</v>
      </c>
      <c r="AM28" s="0" t="s">
        <v>89</v>
      </c>
      <c r="AN28" s="0" t="s">
        <v>92</v>
      </c>
      <c r="AO28" s="0" t="s">
        <v>89</v>
      </c>
      <c r="AP28" s="0" t="s">
        <v>89</v>
      </c>
      <c r="AQ28" s="0" t="s">
        <v>89</v>
      </c>
      <c r="AR28" s="0" t="s">
        <v>89</v>
      </c>
      <c r="AS28" s="0" t="s">
        <v>89</v>
      </c>
      <c r="AT28" s="0" t="s">
        <v>92</v>
      </c>
      <c r="AU28" s="0" t="s">
        <v>92</v>
      </c>
      <c r="AV28" s="0" t="s">
        <v>92</v>
      </c>
      <c r="AW28" s="0" t="s">
        <v>92</v>
      </c>
      <c r="AX28" s="0" t="s">
        <v>92</v>
      </c>
      <c r="AY28" s="0" t="s">
        <v>92</v>
      </c>
      <c r="AZ28" s="0" t="s">
        <v>92</v>
      </c>
      <c r="BA28" s="0" t="s">
        <v>92</v>
      </c>
      <c r="BB28" s="0" t="s">
        <v>89</v>
      </c>
      <c r="BC28" s="0" t="s">
        <v>92</v>
      </c>
      <c r="BD28" s="0" t="s">
        <v>92</v>
      </c>
      <c r="BE28" s="0" t="s">
        <v>92</v>
      </c>
      <c r="BF28" s="0" t="s">
        <v>92</v>
      </c>
      <c r="BG28" s="0" t="s">
        <v>92</v>
      </c>
      <c r="BH28" s="0" t="s">
        <v>89</v>
      </c>
      <c r="BI28" s="0" t="s">
        <v>89</v>
      </c>
      <c r="BJ28" s="0" t="s">
        <v>92</v>
      </c>
      <c r="BK28" s="0" t="s">
        <v>92</v>
      </c>
      <c r="BL28" s="0" t="s">
        <v>92</v>
      </c>
      <c r="BM28" s="0" t="s">
        <v>92</v>
      </c>
      <c r="BN28" s="0" t="s">
        <v>92</v>
      </c>
      <c r="BO28" s="0" t="s">
        <v>89</v>
      </c>
      <c r="BP28" s="0" t="s">
        <v>89</v>
      </c>
      <c r="BQ28" s="0" t="s">
        <v>92</v>
      </c>
      <c r="BR28" s="0" t="s">
        <v>89</v>
      </c>
      <c r="BS28" s="0" t="s">
        <v>95</v>
      </c>
    </row>
    <row r="29" customFormat="false" ht="12.75" hidden="false" customHeight="false" outlineLevel="0" collapsed="false">
      <c r="G29" s="20" t="s">
        <v>202</v>
      </c>
      <c r="H29" s="11" t="s">
        <v>203</v>
      </c>
      <c r="I29" s="11" t="s">
        <v>204</v>
      </c>
      <c r="J29" s="11" t="s">
        <v>205</v>
      </c>
      <c r="K29" s="11" t="s">
        <v>206</v>
      </c>
      <c r="L29" s="11" t="s">
        <v>195</v>
      </c>
      <c r="M29" s="11" t="s">
        <v>88</v>
      </c>
      <c r="N29" s="11" t="s">
        <v>174</v>
      </c>
      <c r="O29" s="11" t="s">
        <v>89</v>
      </c>
      <c r="P29" s="17" t="s">
        <v>207</v>
      </c>
      <c r="Q29" s="0" t="s">
        <v>91</v>
      </c>
      <c r="T29" s="0" t="s">
        <v>92</v>
      </c>
      <c r="X29" s="0" t="s">
        <v>89</v>
      </c>
      <c r="Y29" s="0" t="s">
        <v>92</v>
      </c>
      <c r="AB29" s="0" t="s">
        <v>93</v>
      </c>
      <c r="AC29" s="0" t="s">
        <v>89</v>
      </c>
      <c r="AF29" s="0" t="s">
        <v>89</v>
      </c>
      <c r="AG29" s="0" t="s">
        <v>92</v>
      </c>
      <c r="AH29" s="0" t="s">
        <v>92</v>
      </c>
      <c r="AI29" s="0" t="s">
        <v>92</v>
      </c>
      <c r="AJ29" s="0" t="s">
        <v>89</v>
      </c>
      <c r="AK29" s="0" t="s">
        <v>89</v>
      </c>
      <c r="AL29" s="0" t="s">
        <v>92</v>
      </c>
      <c r="AM29" s="0" t="s">
        <v>89</v>
      </c>
      <c r="AN29" s="0" t="s">
        <v>92</v>
      </c>
      <c r="AO29" s="0" t="s">
        <v>89</v>
      </c>
      <c r="AP29" s="0" t="s">
        <v>89</v>
      </c>
      <c r="AQ29" s="0" t="s">
        <v>89</v>
      </c>
      <c r="AR29" s="0" t="s">
        <v>89</v>
      </c>
      <c r="AS29" s="0" t="s">
        <v>89</v>
      </c>
      <c r="AT29" s="0" t="s">
        <v>92</v>
      </c>
      <c r="AU29" s="0" t="s">
        <v>92</v>
      </c>
      <c r="AV29" s="0" t="s">
        <v>92</v>
      </c>
      <c r="AW29" s="0" t="s">
        <v>92</v>
      </c>
      <c r="AX29" s="0" t="s">
        <v>92</v>
      </c>
      <c r="AY29" s="0" t="s">
        <v>92</v>
      </c>
      <c r="AZ29" s="0" t="s">
        <v>92</v>
      </c>
      <c r="BA29" s="0" t="s">
        <v>92</v>
      </c>
      <c r="BB29" s="0" t="s">
        <v>89</v>
      </c>
      <c r="BC29" s="0" t="s">
        <v>92</v>
      </c>
      <c r="BD29" s="0" t="s">
        <v>92</v>
      </c>
      <c r="BE29" s="0" t="s">
        <v>92</v>
      </c>
      <c r="BF29" s="0" t="s">
        <v>92</v>
      </c>
      <c r="BG29" s="0" t="s">
        <v>92</v>
      </c>
      <c r="BH29" s="0" t="s">
        <v>89</v>
      </c>
      <c r="BI29" s="0" t="s">
        <v>89</v>
      </c>
      <c r="BJ29" s="0" t="s">
        <v>92</v>
      </c>
      <c r="BK29" s="0" t="s">
        <v>92</v>
      </c>
      <c r="BL29" s="0" t="s">
        <v>92</v>
      </c>
      <c r="BM29" s="0" t="s">
        <v>92</v>
      </c>
      <c r="BN29" s="0" t="s">
        <v>92</v>
      </c>
      <c r="BO29" s="0" t="s">
        <v>89</v>
      </c>
      <c r="BP29" s="0" t="s">
        <v>89</v>
      </c>
      <c r="BQ29" s="0" t="s">
        <v>92</v>
      </c>
      <c r="BR29" s="0" t="s">
        <v>89</v>
      </c>
      <c r="BS29" s="0" t="s">
        <v>95</v>
      </c>
    </row>
    <row r="30" customFormat="false" ht="12.75" hidden="false" customHeight="false" outlineLevel="0" collapsed="false">
      <c r="G30" s="20" t="s">
        <v>208</v>
      </c>
      <c r="H30" s="11" t="s">
        <v>209</v>
      </c>
      <c r="I30" s="11" t="s">
        <v>210</v>
      </c>
      <c r="J30" s="11" t="s">
        <v>205</v>
      </c>
      <c r="K30" s="11" t="s">
        <v>206</v>
      </c>
      <c r="L30" s="11" t="s">
        <v>195</v>
      </c>
      <c r="M30" s="11" t="s">
        <v>88</v>
      </c>
      <c r="N30" s="11" t="s">
        <v>174</v>
      </c>
      <c r="O30" s="11" t="s">
        <v>89</v>
      </c>
      <c r="P30" s="17" t="s">
        <v>211</v>
      </c>
      <c r="Q30" s="0" t="s">
        <v>91</v>
      </c>
      <c r="T30" s="0" t="s">
        <v>92</v>
      </c>
      <c r="X30" s="0" t="s">
        <v>89</v>
      </c>
      <c r="Y30" s="0" t="s">
        <v>92</v>
      </c>
      <c r="AB30" s="0" t="s">
        <v>93</v>
      </c>
      <c r="AC30" s="0" t="s">
        <v>89</v>
      </c>
      <c r="AF30" s="0" t="s">
        <v>89</v>
      </c>
      <c r="AG30" s="0" t="s">
        <v>92</v>
      </c>
      <c r="AH30" s="0" t="s">
        <v>92</v>
      </c>
      <c r="AI30" s="0" t="s">
        <v>92</v>
      </c>
      <c r="AJ30" s="0" t="s">
        <v>89</v>
      </c>
      <c r="AK30" s="0" t="s">
        <v>89</v>
      </c>
      <c r="AL30" s="0" t="s">
        <v>92</v>
      </c>
      <c r="AM30" s="0" t="s">
        <v>89</v>
      </c>
      <c r="AN30" s="0" t="s">
        <v>92</v>
      </c>
      <c r="AO30" s="0" t="s">
        <v>89</v>
      </c>
      <c r="AP30" s="0" t="s">
        <v>89</v>
      </c>
      <c r="AQ30" s="0" t="s">
        <v>89</v>
      </c>
      <c r="AR30" s="0" t="s">
        <v>89</v>
      </c>
      <c r="AS30" s="0" t="s">
        <v>89</v>
      </c>
      <c r="AT30" s="0" t="s">
        <v>92</v>
      </c>
      <c r="AU30" s="0" t="s">
        <v>92</v>
      </c>
      <c r="AV30" s="0" t="s">
        <v>92</v>
      </c>
      <c r="AW30" s="0" t="s">
        <v>92</v>
      </c>
      <c r="AX30" s="0" t="s">
        <v>92</v>
      </c>
      <c r="AY30" s="0" t="s">
        <v>92</v>
      </c>
      <c r="AZ30" s="0" t="s">
        <v>92</v>
      </c>
      <c r="BA30" s="0" t="s">
        <v>92</v>
      </c>
      <c r="BB30" s="0" t="s">
        <v>89</v>
      </c>
      <c r="BC30" s="0" t="s">
        <v>92</v>
      </c>
      <c r="BD30" s="0" t="s">
        <v>92</v>
      </c>
      <c r="BE30" s="0" t="s">
        <v>92</v>
      </c>
      <c r="BF30" s="0" t="s">
        <v>92</v>
      </c>
      <c r="BG30" s="0" t="s">
        <v>92</v>
      </c>
      <c r="BH30" s="0" t="s">
        <v>89</v>
      </c>
      <c r="BI30" s="0" t="s">
        <v>89</v>
      </c>
      <c r="BJ30" s="0" t="s">
        <v>92</v>
      </c>
      <c r="BK30" s="0" t="s">
        <v>92</v>
      </c>
      <c r="BL30" s="0" t="s">
        <v>92</v>
      </c>
      <c r="BM30" s="0" t="s">
        <v>92</v>
      </c>
      <c r="BN30" s="0" t="s">
        <v>92</v>
      </c>
      <c r="BO30" s="0" t="s">
        <v>89</v>
      </c>
      <c r="BP30" s="0" t="s">
        <v>89</v>
      </c>
      <c r="BQ30" s="0" t="s">
        <v>92</v>
      </c>
      <c r="BR30" s="0" t="s">
        <v>89</v>
      </c>
      <c r="BS30" s="0" t="s">
        <v>95</v>
      </c>
    </row>
    <row r="31" customFormat="false" ht="12.75" hidden="false" customHeight="false" outlineLevel="0" collapsed="false">
      <c r="G31" s="20" t="s">
        <v>212</v>
      </c>
      <c r="H31" s="11" t="s">
        <v>213</v>
      </c>
      <c r="I31" s="11" t="s">
        <v>214</v>
      </c>
      <c r="J31" s="11" t="s">
        <v>200</v>
      </c>
      <c r="K31" s="11" t="s">
        <v>194</v>
      </c>
      <c r="L31" s="11" t="s">
        <v>195</v>
      </c>
      <c r="M31" s="11" t="s">
        <v>88</v>
      </c>
      <c r="N31" s="11" t="s">
        <v>174</v>
      </c>
      <c r="O31" s="11" t="s">
        <v>89</v>
      </c>
      <c r="P31" s="17" t="s">
        <v>215</v>
      </c>
      <c r="Q31" s="0" t="s">
        <v>91</v>
      </c>
      <c r="T31" s="0" t="s">
        <v>92</v>
      </c>
      <c r="X31" s="0" t="s">
        <v>89</v>
      </c>
      <c r="Y31" s="0" t="s">
        <v>92</v>
      </c>
      <c r="AB31" s="0" t="s">
        <v>93</v>
      </c>
      <c r="AC31" s="0" t="s">
        <v>89</v>
      </c>
      <c r="AF31" s="0" t="s">
        <v>89</v>
      </c>
      <c r="AG31" s="0" t="s">
        <v>92</v>
      </c>
      <c r="AH31" s="0" t="s">
        <v>92</v>
      </c>
      <c r="AI31" s="0" t="s">
        <v>92</v>
      </c>
      <c r="AJ31" s="0" t="s">
        <v>89</v>
      </c>
      <c r="AK31" s="0" t="s">
        <v>89</v>
      </c>
      <c r="AL31" s="0" t="s">
        <v>92</v>
      </c>
      <c r="AM31" s="0" t="s">
        <v>89</v>
      </c>
      <c r="AN31" s="0" t="s">
        <v>92</v>
      </c>
      <c r="AO31" s="0" t="s">
        <v>89</v>
      </c>
      <c r="AP31" s="0" t="s">
        <v>89</v>
      </c>
      <c r="AQ31" s="0" t="s">
        <v>89</v>
      </c>
      <c r="AR31" s="0" t="s">
        <v>89</v>
      </c>
      <c r="AS31" s="0" t="s">
        <v>89</v>
      </c>
      <c r="AT31" s="0" t="s">
        <v>92</v>
      </c>
      <c r="AU31" s="0" t="s">
        <v>92</v>
      </c>
      <c r="AV31" s="0" t="s">
        <v>92</v>
      </c>
      <c r="AW31" s="0" t="s">
        <v>92</v>
      </c>
      <c r="AX31" s="0" t="s">
        <v>92</v>
      </c>
      <c r="AY31" s="0" t="s">
        <v>92</v>
      </c>
      <c r="AZ31" s="0" t="s">
        <v>92</v>
      </c>
      <c r="BA31" s="0" t="s">
        <v>92</v>
      </c>
      <c r="BB31" s="0" t="s">
        <v>89</v>
      </c>
      <c r="BC31" s="0" t="s">
        <v>92</v>
      </c>
      <c r="BD31" s="0" t="s">
        <v>92</v>
      </c>
      <c r="BE31" s="0" t="s">
        <v>92</v>
      </c>
      <c r="BF31" s="0" t="s">
        <v>92</v>
      </c>
      <c r="BG31" s="0" t="s">
        <v>92</v>
      </c>
      <c r="BH31" s="0" t="s">
        <v>89</v>
      </c>
      <c r="BI31" s="0" t="s">
        <v>89</v>
      </c>
      <c r="BJ31" s="0" t="s">
        <v>92</v>
      </c>
      <c r="BK31" s="0" t="s">
        <v>92</v>
      </c>
      <c r="BL31" s="0" t="s">
        <v>92</v>
      </c>
      <c r="BM31" s="0" t="s">
        <v>92</v>
      </c>
      <c r="BN31" s="0" t="s">
        <v>92</v>
      </c>
      <c r="BO31" s="0" t="s">
        <v>89</v>
      </c>
      <c r="BP31" s="0" t="s">
        <v>89</v>
      </c>
      <c r="BQ31" s="0" t="s">
        <v>92</v>
      </c>
      <c r="BR31" s="0" t="s">
        <v>89</v>
      </c>
      <c r="BS31" s="0" t="s">
        <v>95</v>
      </c>
    </row>
    <row r="32" customFormat="false" ht="12.75" hidden="false" customHeight="false" outlineLevel="0" collapsed="false">
      <c r="G32" s="20" t="s">
        <v>216</v>
      </c>
      <c r="H32" s="11" t="s">
        <v>217</v>
      </c>
      <c r="I32" s="11" t="s">
        <v>218</v>
      </c>
      <c r="J32" s="11" t="s">
        <v>205</v>
      </c>
      <c r="K32" s="11" t="s">
        <v>206</v>
      </c>
      <c r="L32" s="11" t="s">
        <v>195</v>
      </c>
      <c r="M32" s="11" t="s">
        <v>88</v>
      </c>
      <c r="N32" s="11" t="s">
        <v>174</v>
      </c>
      <c r="O32" s="11" t="s">
        <v>89</v>
      </c>
      <c r="P32" s="17" t="s">
        <v>219</v>
      </c>
      <c r="Q32" s="0" t="s">
        <v>91</v>
      </c>
      <c r="T32" s="0" t="s">
        <v>92</v>
      </c>
      <c r="X32" s="0" t="s">
        <v>89</v>
      </c>
      <c r="Y32" s="0" t="s">
        <v>92</v>
      </c>
      <c r="AB32" s="0" t="s">
        <v>93</v>
      </c>
      <c r="AC32" s="0" t="s">
        <v>89</v>
      </c>
      <c r="AF32" s="0" t="s">
        <v>89</v>
      </c>
      <c r="AG32" s="0" t="s">
        <v>92</v>
      </c>
      <c r="AH32" s="0" t="s">
        <v>92</v>
      </c>
      <c r="AI32" s="0" t="s">
        <v>92</v>
      </c>
      <c r="AJ32" s="0" t="s">
        <v>89</v>
      </c>
      <c r="AK32" s="0" t="s">
        <v>89</v>
      </c>
      <c r="AL32" s="0" t="s">
        <v>92</v>
      </c>
      <c r="AM32" s="0" t="s">
        <v>89</v>
      </c>
      <c r="AN32" s="0" t="s">
        <v>92</v>
      </c>
      <c r="AO32" s="0" t="s">
        <v>89</v>
      </c>
      <c r="AP32" s="0" t="s">
        <v>89</v>
      </c>
      <c r="AQ32" s="0" t="s">
        <v>89</v>
      </c>
      <c r="AR32" s="0" t="s">
        <v>89</v>
      </c>
      <c r="AS32" s="0" t="s">
        <v>89</v>
      </c>
      <c r="AT32" s="0" t="s">
        <v>92</v>
      </c>
      <c r="AU32" s="0" t="s">
        <v>92</v>
      </c>
      <c r="AV32" s="0" t="s">
        <v>92</v>
      </c>
      <c r="AW32" s="0" t="s">
        <v>92</v>
      </c>
      <c r="AX32" s="0" t="s">
        <v>92</v>
      </c>
      <c r="AY32" s="0" t="s">
        <v>92</v>
      </c>
      <c r="AZ32" s="0" t="s">
        <v>92</v>
      </c>
      <c r="BA32" s="0" t="s">
        <v>92</v>
      </c>
      <c r="BB32" s="0" t="s">
        <v>89</v>
      </c>
      <c r="BC32" s="0" t="s">
        <v>92</v>
      </c>
      <c r="BD32" s="0" t="s">
        <v>92</v>
      </c>
      <c r="BE32" s="0" t="s">
        <v>92</v>
      </c>
      <c r="BF32" s="0" t="s">
        <v>92</v>
      </c>
      <c r="BG32" s="0" t="s">
        <v>92</v>
      </c>
      <c r="BH32" s="0" t="s">
        <v>89</v>
      </c>
      <c r="BI32" s="0" t="s">
        <v>89</v>
      </c>
      <c r="BJ32" s="0" t="s">
        <v>92</v>
      </c>
      <c r="BK32" s="0" t="s">
        <v>92</v>
      </c>
      <c r="BL32" s="0" t="s">
        <v>92</v>
      </c>
      <c r="BM32" s="0" t="s">
        <v>92</v>
      </c>
      <c r="BN32" s="0" t="s">
        <v>92</v>
      </c>
      <c r="BO32" s="0" t="s">
        <v>89</v>
      </c>
      <c r="BP32" s="0" t="s">
        <v>89</v>
      </c>
      <c r="BQ32" s="0" t="s">
        <v>92</v>
      </c>
      <c r="BR32" s="0" t="s">
        <v>89</v>
      </c>
      <c r="BS32" s="0" t="s">
        <v>95</v>
      </c>
    </row>
    <row r="33" customFormat="false" ht="12.75" hidden="false" customHeight="false" outlineLevel="0" collapsed="false">
      <c r="G33" s="20" t="s">
        <v>220</v>
      </c>
      <c r="H33" s="11" t="s">
        <v>221</v>
      </c>
      <c r="I33" s="11" t="s">
        <v>222</v>
      </c>
      <c r="J33" s="11" t="s">
        <v>205</v>
      </c>
      <c r="K33" s="11" t="s">
        <v>206</v>
      </c>
      <c r="L33" s="11" t="s">
        <v>195</v>
      </c>
      <c r="M33" s="11" t="s">
        <v>88</v>
      </c>
      <c r="N33" s="11" t="s">
        <v>174</v>
      </c>
      <c r="O33" s="11" t="s">
        <v>89</v>
      </c>
      <c r="P33" s="17" t="s">
        <v>223</v>
      </c>
      <c r="Q33" s="0" t="s">
        <v>91</v>
      </c>
      <c r="T33" s="0" t="s">
        <v>92</v>
      </c>
      <c r="X33" s="0" t="s">
        <v>89</v>
      </c>
      <c r="Y33" s="0" t="s">
        <v>92</v>
      </c>
      <c r="AB33" s="0" t="s">
        <v>93</v>
      </c>
      <c r="AC33" s="0" t="s">
        <v>89</v>
      </c>
      <c r="AF33" s="0" t="s">
        <v>89</v>
      </c>
      <c r="AG33" s="0" t="s">
        <v>92</v>
      </c>
      <c r="AH33" s="0" t="s">
        <v>92</v>
      </c>
      <c r="AI33" s="0" t="s">
        <v>92</v>
      </c>
      <c r="AJ33" s="0" t="s">
        <v>89</v>
      </c>
      <c r="AK33" s="0" t="s">
        <v>89</v>
      </c>
      <c r="AL33" s="0" t="s">
        <v>92</v>
      </c>
      <c r="AM33" s="0" t="s">
        <v>89</v>
      </c>
      <c r="AN33" s="0" t="s">
        <v>92</v>
      </c>
      <c r="AO33" s="0" t="s">
        <v>89</v>
      </c>
      <c r="AP33" s="0" t="s">
        <v>89</v>
      </c>
      <c r="AQ33" s="0" t="s">
        <v>89</v>
      </c>
      <c r="AR33" s="0" t="s">
        <v>89</v>
      </c>
      <c r="AS33" s="0" t="s">
        <v>89</v>
      </c>
      <c r="AT33" s="0" t="s">
        <v>92</v>
      </c>
      <c r="AU33" s="0" t="s">
        <v>92</v>
      </c>
      <c r="AV33" s="0" t="s">
        <v>92</v>
      </c>
      <c r="AW33" s="0" t="s">
        <v>92</v>
      </c>
      <c r="AX33" s="0" t="s">
        <v>92</v>
      </c>
      <c r="AY33" s="0" t="s">
        <v>92</v>
      </c>
      <c r="AZ33" s="0" t="s">
        <v>92</v>
      </c>
      <c r="BA33" s="0" t="s">
        <v>92</v>
      </c>
      <c r="BB33" s="0" t="s">
        <v>89</v>
      </c>
      <c r="BC33" s="0" t="s">
        <v>92</v>
      </c>
      <c r="BD33" s="0" t="s">
        <v>92</v>
      </c>
      <c r="BE33" s="0" t="s">
        <v>92</v>
      </c>
      <c r="BF33" s="0" t="s">
        <v>92</v>
      </c>
      <c r="BG33" s="0" t="s">
        <v>92</v>
      </c>
      <c r="BH33" s="0" t="s">
        <v>89</v>
      </c>
      <c r="BI33" s="0" t="s">
        <v>89</v>
      </c>
      <c r="BJ33" s="0" t="s">
        <v>92</v>
      </c>
      <c r="BK33" s="0" t="s">
        <v>92</v>
      </c>
      <c r="BL33" s="0" t="s">
        <v>92</v>
      </c>
      <c r="BM33" s="0" t="s">
        <v>92</v>
      </c>
      <c r="BN33" s="0" t="s">
        <v>92</v>
      </c>
      <c r="BO33" s="0" t="s">
        <v>89</v>
      </c>
      <c r="BP33" s="0" t="s">
        <v>89</v>
      </c>
      <c r="BQ33" s="0" t="s">
        <v>92</v>
      </c>
      <c r="BR33" s="0" t="s">
        <v>89</v>
      </c>
      <c r="BS33" s="0" t="s">
        <v>95</v>
      </c>
    </row>
    <row r="34" customFormat="false" ht="12.75" hidden="false" customHeight="false" outlineLevel="0" collapsed="false">
      <c r="G34" s="20" t="s">
        <v>224</v>
      </c>
      <c r="H34" s="11" t="s">
        <v>225</v>
      </c>
      <c r="I34" s="11" t="s">
        <v>226</v>
      </c>
      <c r="J34" s="11" t="s">
        <v>227</v>
      </c>
      <c r="K34" s="11" t="s">
        <v>228</v>
      </c>
      <c r="L34" s="11" t="s">
        <v>195</v>
      </c>
      <c r="M34" s="11" t="s">
        <v>88</v>
      </c>
      <c r="N34" s="11" t="s">
        <v>174</v>
      </c>
      <c r="O34" s="11" t="s">
        <v>89</v>
      </c>
      <c r="P34" s="12" t="s">
        <v>229</v>
      </c>
      <c r="Q34" s="0" t="s">
        <v>91</v>
      </c>
      <c r="T34" s="0" t="s">
        <v>92</v>
      </c>
      <c r="X34" s="0" t="s">
        <v>89</v>
      </c>
      <c r="Y34" s="0" t="s">
        <v>92</v>
      </c>
      <c r="AB34" s="0" t="s">
        <v>93</v>
      </c>
      <c r="AC34" s="0" t="s">
        <v>89</v>
      </c>
      <c r="AF34" s="0" t="s">
        <v>89</v>
      </c>
      <c r="AG34" s="0" t="s">
        <v>92</v>
      </c>
      <c r="AH34" s="0" t="s">
        <v>92</v>
      </c>
      <c r="AI34" s="0" t="s">
        <v>92</v>
      </c>
      <c r="AJ34" s="0" t="s">
        <v>89</v>
      </c>
      <c r="AK34" s="0" t="s">
        <v>89</v>
      </c>
      <c r="AL34" s="0" t="s">
        <v>92</v>
      </c>
      <c r="AM34" s="0" t="s">
        <v>89</v>
      </c>
      <c r="AN34" s="0" t="s">
        <v>92</v>
      </c>
      <c r="AO34" s="0" t="s">
        <v>89</v>
      </c>
      <c r="AP34" s="0" t="s">
        <v>89</v>
      </c>
      <c r="AQ34" s="0" t="s">
        <v>89</v>
      </c>
      <c r="AR34" s="0" t="s">
        <v>89</v>
      </c>
      <c r="AS34" s="0" t="s">
        <v>89</v>
      </c>
      <c r="AT34" s="0" t="s">
        <v>92</v>
      </c>
      <c r="AU34" s="0" t="s">
        <v>92</v>
      </c>
      <c r="AV34" s="0" t="s">
        <v>92</v>
      </c>
      <c r="AW34" s="0" t="s">
        <v>92</v>
      </c>
      <c r="AX34" s="0" t="s">
        <v>92</v>
      </c>
      <c r="AY34" s="0" t="s">
        <v>92</v>
      </c>
      <c r="AZ34" s="0" t="s">
        <v>92</v>
      </c>
      <c r="BA34" s="0" t="s">
        <v>92</v>
      </c>
      <c r="BB34" s="0" t="s">
        <v>89</v>
      </c>
      <c r="BC34" s="0" t="s">
        <v>92</v>
      </c>
      <c r="BD34" s="0" t="s">
        <v>92</v>
      </c>
      <c r="BE34" s="0" t="s">
        <v>92</v>
      </c>
      <c r="BF34" s="0" t="s">
        <v>92</v>
      </c>
      <c r="BG34" s="0" t="s">
        <v>92</v>
      </c>
      <c r="BH34" s="0" t="s">
        <v>89</v>
      </c>
      <c r="BI34" s="0" t="s">
        <v>89</v>
      </c>
      <c r="BJ34" s="0" t="s">
        <v>92</v>
      </c>
      <c r="BK34" s="0" t="s">
        <v>92</v>
      </c>
      <c r="BL34" s="0" t="s">
        <v>92</v>
      </c>
      <c r="BM34" s="0" t="s">
        <v>92</v>
      </c>
      <c r="BN34" s="0" t="s">
        <v>92</v>
      </c>
      <c r="BO34" s="0" t="s">
        <v>89</v>
      </c>
      <c r="BP34" s="0" t="s">
        <v>89</v>
      </c>
      <c r="BQ34" s="0" t="s">
        <v>92</v>
      </c>
      <c r="BR34" s="0" t="s">
        <v>89</v>
      </c>
      <c r="BS34" s="0" t="s">
        <v>95</v>
      </c>
    </row>
    <row r="35" customFormat="false" ht="12.75" hidden="false" customHeight="false" outlineLevel="0" collapsed="false">
      <c r="G35" s="20" t="s">
        <v>230</v>
      </c>
      <c r="H35" s="11" t="s">
        <v>231</v>
      </c>
      <c r="I35" s="11" t="s">
        <v>232</v>
      </c>
      <c r="J35" s="11" t="s">
        <v>233</v>
      </c>
      <c r="K35" s="11" t="s">
        <v>234</v>
      </c>
      <c r="L35" s="11" t="s">
        <v>195</v>
      </c>
      <c r="M35" s="11" t="s">
        <v>88</v>
      </c>
      <c r="N35" s="11" t="s">
        <v>174</v>
      </c>
      <c r="O35" s="11" t="s">
        <v>89</v>
      </c>
      <c r="P35" s="17" t="s">
        <v>235</v>
      </c>
      <c r="Q35" s="0" t="s">
        <v>91</v>
      </c>
      <c r="T35" s="0" t="s">
        <v>92</v>
      </c>
      <c r="X35" s="0" t="s">
        <v>89</v>
      </c>
      <c r="Y35" s="0" t="s">
        <v>92</v>
      </c>
      <c r="AB35" s="0" t="s">
        <v>93</v>
      </c>
      <c r="AC35" s="0" t="s">
        <v>89</v>
      </c>
      <c r="AF35" s="0" t="s">
        <v>89</v>
      </c>
      <c r="AG35" s="0" t="s">
        <v>92</v>
      </c>
      <c r="AH35" s="0" t="s">
        <v>92</v>
      </c>
      <c r="AI35" s="0" t="s">
        <v>92</v>
      </c>
      <c r="AJ35" s="0" t="s">
        <v>89</v>
      </c>
      <c r="AK35" s="0" t="s">
        <v>89</v>
      </c>
      <c r="AL35" s="0" t="s">
        <v>92</v>
      </c>
      <c r="AM35" s="0" t="s">
        <v>89</v>
      </c>
      <c r="AN35" s="0" t="s">
        <v>92</v>
      </c>
      <c r="AO35" s="0" t="s">
        <v>89</v>
      </c>
      <c r="AP35" s="0" t="s">
        <v>89</v>
      </c>
      <c r="AQ35" s="0" t="s">
        <v>89</v>
      </c>
      <c r="AR35" s="0" t="s">
        <v>89</v>
      </c>
      <c r="AS35" s="0" t="s">
        <v>89</v>
      </c>
      <c r="AT35" s="0" t="s">
        <v>92</v>
      </c>
      <c r="AU35" s="0" t="s">
        <v>92</v>
      </c>
      <c r="AV35" s="0" t="s">
        <v>92</v>
      </c>
      <c r="AW35" s="0" t="s">
        <v>92</v>
      </c>
      <c r="AX35" s="0" t="s">
        <v>92</v>
      </c>
      <c r="AY35" s="0" t="s">
        <v>92</v>
      </c>
      <c r="AZ35" s="0" t="s">
        <v>92</v>
      </c>
      <c r="BA35" s="0" t="s">
        <v>92</v>
      </c>
      <c r="BB35" s="0" t="s">
        <v>89</v>
      </c>
      <c r="BC35" s="0" t="s">
        <v>92</v>
      </c>
      <c r="BD35" s="0" t="s">
        <v>92</v>
      </c>
      <c r="BE35" s="0" t="s">
        <v>92</v>
      </c>
      <c r="BF35" s="0" t="s">
        <v>92</v>
      </c>
      <c r="BG35" s="0" t="s">
        <v>92</v>
      </c>
      <c r="BH35" s="0" t="s">
        <v>89</v>
      </c>
      <c r="BI35" s="0" t="s">
        <v>89</v>
      </c>
      <c r="BJ35" s="0" t="s">
        <v>92</v>
      </c>
      <c r="BK35" s="0" t="s">
        <v>92</v>
      </c>
      <c r="BL35" s="0" t="s">
        <v>92</v>
      </c>
      <c r="BM35" s="0" t="s">
        <v>92</v>
      </c>
      <c r="BN35" s="0" t="s">
        <v>92</v>
      </c>
      <c r="BO35" s="0" t="s">
        <v>89</v>
      </c>
      <c r="BP35" s="0" t="s">
        <v>89</v>
      </c>
      <c r="BQ35" s="0" t="s">
        <v>92</v>
      </c>
      <c r="BR35" s="0" t="s">
        <v>89</v>
      </c>
      <c r="BS35" s="0" t="s">
        <v>95</v>
      </c>
    </row>
    <row r="36" customFormat="false" ht="12.75" hidden="false" customHeight="false" outlineLevel="0" collapsed="false">
      <c r="G36" s="20" t="s">
        <v>236</v>
      </c>
      <c r="H36" s="11" t="s">
        <v>237</v>
      </c>
      <c r="I36" s="11" t="s">
        <v>238</v>
      </c>
      <c r="J36" s="11" t="s">
        <v>239</v>
      </c>
      <c r="K36" s="11" t="s">
        <v>240</v>
      </c>
      <c r="L36" s="11" t="s">
        <v>195</v>
      </c>
      <c r="M36" s="11" t="s">
        <v>88</v>
      </c>
      <c r="N36" s="11" t="s">
        <v>174</v>
      </c>
      <c r="O36" s="11" t="s">
        <v>89</v>
      </c>
      <c r="P36" s="17" t="s">
        <v>241</v>
      </c>
      <c r="Q36" s="0" t="s">
        <v>91</v>
      </c>
      <c r="T36" s="0" t="s">
        <v>92</v>
      </c>
      <c r="X36" s="0" t="s">
        <v>89</v>
      </c>
      <c r="Y36" s="0" t="s">
        <v>92</v>
      </c>
      <c r="AB36" s="0" t="s">
        <v>93</v>
      </c>
      <c r="AC36" s="0" t="s">
        <v>89</v>
      </c>
      <c r="AF36" s="0" t="s">
        <v>89</v>
      </c>
      <c r="AG36" s="0" t="s">
        <v>92</v>
      </c>
      <c r="AH36" s="0" t="s">
        <v>92</v>
      </c>
      <c r="AI36" s="0" t="s">
        <v>92</v>
      </c>
      <c r="AJ36" s="0" t="s">
        <v>89</v>
      </c>
      <c r="AK36" s="0" t="s">
        <v>89</v>
      </c>
      <c r="AL36" s="0" t="s">
        <v>92</v>
      </c>
      <c r="AM36" s="0" t="s">
        <v>89</v>
      </c>
      <c r="AN36" s="0" t="s">
        <v>92</v>
      </c>
      <c r="AO36" s="0" t="s">
        <v>89</v>
      </c>
      <c r="AP36" s="0" t="s">
        <v>89</v>
      </c>
      <c r="AQ36" s="0" t="s">
        <v>89</v>
      </c>
      <c r="AR36" s="0" t="s">
        <v>89</v>
      </c>
      <c r="AS36" s="0" t="s">
        <v>89</v>
      </c>
      <c r="AT36" s="0" t="s">
        <v>92</v>
      </c>
      <c r="AU36" s="0" t="s">
        <v>92</v>
      </c>
      <c r="AV36" s="0" t="s">
        <v>92</v>
      </c>
      <c r="AW36" s="0" t="s">
        <v>92</v>
      </c>
      <c r="AX36" s="0" t="s">
        <v>92</v>
      </c>
      <c r="AY36" s="0" t="s">
        <v>92</v>
      </c>
      <c r="AZ36" s="0" t="s">
        <v>92</v>
      </c>
      <c r="BA36" s="0" t="s">
        <v>92</v>
      </c>
      <c r="BB36" s="0" t="s">
        <v>89</v>
      </c>
      <c r="BC36" s="0" t="s">
        <v>92</v>
      </c>
      <c r="BD36" s="0" t="s">
        <v>92</v>
      </c>
      <c r="BE36" s="0" t="s">
        <v>92</v>
      </c>
      <c r="BF36" s="0" t="s">
        <v>92</v>
      </c>
      <c r="BG36" s="0" t="s">
        <v>92</v>
      </c>
      <c r="BH36" s="0" t="s">
        <v>89</v>
      </c>
      <c r="BI36" s="0" t="s">
        <v>89</v>
      </c>
      <c r="BJ36" s="0" t="s">
        <v>92</v>
      </c>
      <c r="BK36" s="0" t="s">
        <v>92</v>
      </c>
      <c r="BL36" s="0" t="s">
        <v>92</v>
      </c>
      <c r="BM36" s="0" t="s">
        <v>92</v>
      </c>
      <c r="BN36" s="0" t="s">
        <v>92</v>
      </c>
      <c r="BO36" s="0" t="s">
        <v>89</v>
      </c>
      <c r="BP36" s="0" t="s">
        <v>89</v>
      </c>
      <c r="BQ36" s="0" t="s">
        <v>92</v>
      </c>
      <c r="BR36" s="0" t="s">
        <v>89</v>
      </c>
      <c r="BS36" s="0" t="s">
        <v>95</v>
      </c>
    </row>
    <row r="37" customFormat="false" ht="12.75" hidden="false" customHeight="true" outlineLevel="0" collapsed="false">
      <c r="C37" s="14" t="s">
        <v>242</v>
      </c>
      <c r="D37" s="14"/>
      <c r="E37" s="14"/>
      <c r="F37" s="14"/>
      <c r="G37" s="14"/>
      <c r="H37" s="11"/>
      <c r="I37" s="11" t="s">
        <v>243</v>
      </c>
      <c r="J37" s="11"/>
      <c r="K37" s="11"/>
      <c r="L37" s="11"/>
      <c r="M37" s="11"/>
      <c r="N37" s="11"/>
      <c r="O37" s="11" t="s">
        <v>89</v>
      </c>
      <c r="Q37" s="0" t="s">
        <v>91</v>
      </c>
      <c r="Y37" s="0" t="s">
        <v>92</v>
      </c>
      <c r="AB37" s="0" t="s">
        <v>93</v>
      </c>
      <c r="AC37" s="0" t="s">
        <v>94</v>
      </c>
      <c r="AF37" s="0" t="s">
        <v>89</v>
      </c>
      <c r="AG37" s="0" t="s">
        <v>89</v>
      </c>
      <c r="AH37" s="0" t="s">
        <v>89</v>
      </c>
      <c r="AI37" s="0" t="s">
        <v>89</v>
      </c>
      <c r="AJ37" s="0" t="s">
        <v>89</v>
      </c>
      <c r="AK37" s="0" t="s">
        <v>89</v>
      </c>
      <c r="AL37" s="0" t="s">
        <v>89</v>
      </c>
      <c r="AM37" s="0" t="s">
        <v>89</v>
      </c>
      <c r="AN37" s="0" t="s">
        <v>89</v>
      </c>
      <c r="AO37" s="0" t="s">
        <v>89</v>
      </c>
      <c r="AP37" s="0" t="s">
        <v>89</v>
      </c>
      <c r="AQ37" s="0" t="s">
        <v>89</v>
      </c>
      <c r="AR37" s="0" t="s">
        <v>89</v>
      </c>
      <c r="AS37" s="0" t="s">
        <v>89</v>
      </c>
      <c r="AT37" s="0" t="s">
        <v>89</v>
      </c>
      <c r="AU37" s="0" t="s">
        <v>89</v>
      </c>
      <c r="AV37" s="0" t="s">
        <v>89</v>
      </c>
      <c r="AW37" s="0" t="s">
        <v>89</v>
      </c>
      <c r="AX37" s="0" t="s">
        <v>89</v>
      </c>
      <c r="AY37" s="0" t="s">
        <v>89</v>
      </c>
      <c r="AZ37" s="0" t="s">
        <v>89</v>
      </c>
      <c r="BA37" s="0" t="s">
        <v>89</v>
      </c>
      <c r="BB37" s="0" t="s">
        <v>89</v>
      </c>
      <c r="BC37" s="0" t="s">
        <v>92</v>
      </c>
      <c r="BD37" s="0" t="s">
        <v>89</v>
      </c>
      <c r="BE37" s="0" t="s">
        <v>89</v>
      </c>
      <c r="BF37" s="0" t="s">
        <v>89</v>
      </c>
      <c r="BG37" s="0" t="s">
        <v>89</v>
      </c>
      <c r="BH37" s="0" t="s">
        <v>89</v>
      </c>
      <c r="BI37" s="0" t="s">
        <v>89</v>
      </c>
      <c r="BJ37" s="0" t="s">
        <v>89</v>
      </c>
      <c r="BK37" s="0" t="s">
        <v>89</v>
      </c>
      <c r="BL37" s="0" t="s">
        <v>89</v>
      </c>
      <c r="BM37" s="0" t="s">
        <v>89</v>
      </c>
      <c r="BN37" s="0" t="s">
        <v>92</v>
      </c>
      <c r="BO37" s="0" t="s">
        <v>89</v>
      </c>
      <c r="BP37" s="0" t="s">
        <v>89</v>
      </c>
      <c r="BQ37" s="0" t="s">
        <v>92</v>
      </c>
      <c r="BR37" s="0" t="s">
        <v>89</v>
      </c>
      <c r="BS37" s="0" t="s">
        <v>244</v>
      </c>
    </row>
    <row r="38" customFormat="false" ht="12.75" hidden="false" customHeight="true" outlineLevel="0" collapsed="false">
      <c r="D38" s="15" t="s">
        <v>245</v>
      </c>
      <c r="E38" s="15"/>
      <c r="F38" s="15"/>
      <c r="G38" s="15"/>
      <c r="H38" s="11"/>
      <c r="I38" s="11" t="s">
        <v>246</v>
      </c>
      <c r="J38" s="11"/>
      <c r="K38" s="11"/>
      <c r="L38" s="11"/>
      <c r="M38" s="11"/>
      <c r="N38" s="11"/>
      <c r="O38" s="11" t="s">
        <v>89</v>
      </c>
      <c r="Q38" s="0" t="s">
        <v>91</v>
      </c>
      <c r="Y38" s="0" t="s">
        <v>92</v>
      </c>
      <c r="AB38" s="0" t="s">
        <v>93</v>
      </c>
      <c r="AC38" s="0" t="s">
        <v>94</v>
      </c>
      <c r="AF38" s="0" t="s">
        <v>89</v>
      </c>
      <c r="AG38" s="0" t="s">
        <v>89</v>
      </c>
      <c r="AH38" s="0" t="s">
        <v>89</v>
      </c>
      <c r="AI38" s="0" t="s">
        <v>89</v>
      </c>
      <c r="AJ38" s="0" t="s">
        <v>89</v>
      </c>
      <c r="AK38" s="0" t="s">
        <v>89</v>
      </c>
      <c r="AL38" s="0" t="s">
        <v>89</v>
      </c>
      <c r="AM38" s="0" t="s">
        <v>89</v>
      </c>
      <c r="AN38" s="0" t="s">
        <v>89</v>
      </c>
      <c r="AO38" s="0" t="s">
        <v>89</v>
      </c>
      <c r="AP38" s="0" t="s">
        <v>89</v>
      </c>
      <c r="AQ38" s="0" t="s">
        <v>89</v>
      </c>
      <c r="AR38" s="0" t="s">
        <v>89</v>
      </c>
      <c r="AS38" s="0" t="s">
        <v>89</v>
      </c>
      <c r="AT38" s="0" t="s">
        <v>89</v>
      </c>
      <c r="AU38" s="0" t="s">
        <v>89</v>
      </c>
      <c r="AV38" s="0" t="s">
        <v>89</v>
      </c>
      <c r="AW38" s="0" t="s">
        <v>89</v>
      </c>
      <c r="AX38" s="0" t="s">
        <v>89</v>
      </c>
      <c r="AY38" s="0" t="s">
        <v>89</v>
      </c>
      <c r="AZ38" s="0" t="s">
        <v>89</v>
      </c>
      <c r="BA38" s="0" t="s">
        <v>89</v>
      </c>
      <c r="BB38" s="0" t="s">
        <v>89</v>
      </c>
      <c r="BC38" s="0" t="s">
        <v>92</v>
      </c>
      <c r="BD38" s="0" t="s">
        <v>89</v>
      </c>
      <c r="BE38" s="0" t="s">
        <v>89</v>
      </c>
      <c r="BF38" s="0" t="s">
        <v>89</v>
      </c>
      <c r="BG38" s="0" t="s">
        <v>89</v>
      </c>
      <c r="BH38" s="0" t="s">
        <v>89</v>
      </c>
      <c r="BI38" s="0" t="s">
        <v>89</v>
      </c>
      <c r="BJ38" s="0" t="s">
        <v>89</v>
      </c>
      <c r="BK38" s="0" t="s">
        <v>89</v>
      </c>
      <c r="BL38" s="0" t="s">
        <v>89</v>
      </c>
      <c r="BM38" s="0" t="s">
        <v>89</v>
      </c>
      <c r="BN38" s="0" t="s">
        <v>92</v>
      </c>
      <c r="BO38" s="0" t="s">
        <v>89</v>
      </c>
      <c r="BP38" s="0" t="s">
        <v>89</v>
      </c>
      <c r="BQ38" s="0" t="s">
        <v>92</v>
      </c>
      <c r="BR38" s="0" t="s">
        <v>89</v>
      </c>
      <c r="BS38" s="0" t="s">
        <v>244</v>
      </c>
    </row>
    <row r="39" customFormat="false" ht="12.75" hidden="false" customHeight="true" outlineLevel="0" collapsed="false">
      <c r="E39" s="16" t="s">
        <v>247</v>
      </c>
      <c r="F39" s="16"/>
      <c r="G39" s="16"/>
      <c r="H39" s="11" t="s">
        <v>248</v>
      </c>
      <c r="I39" s="11" t="s">
        <v>249</v>
      </c>
      <c r="J39" s="11"/>
      <c r="K39" s="11"/>
      <c r="L39" s="11"/>
      <c r="M39" s="11" t="s">
        <v>88</v>
      </c>
      <c r="N39" s="11"/>
      <c r="O39" s="11" t="s">
        <v>89</v>
      </c>
      <c r="Q39" s="0" t="s">
        <v>250</v>
      </c>
      <c r="Y39" s="0" t="s">
        <v>92</v>
      </c>
      <c r="AC39" s="0" t="s">
        <v>94</v>
      </c>
      <c r="AF39" s="0" t="s">
        <v>89</v>
      </c>
      <c r="AG39" s="0" t="s">
        <v>89</v>
      </c>
      <c r="AH39" s="0" t="s">
        <v>89</v>
      </c>
      <c r="AI39" s="0" t="s">
        <v>89</v>
      </c>
      <c r="AJ39" s="0" t="s">
        <v>89</v>
      </c>
      <c r="AK39" s="0" t="s">
        <v>89</v>
      </c>
      <c r="AL39" s="0" t="s">
        <v>89</v>
      </c>
      <c r="AM39" s="0" t="s">
        <v>89</v>
      </c>
      <c r="AN39" s="0" t="s">
        <v>89</v>
      </c>
      <c r="AO39" s="0" t="s">
        <v>89</v>
      </c>
      <c r="AP39" s="0" t="s">
        <v>89</v>
      </c>
      <c r="AQ39" s="0" t="s">
        <v>89</v>
      </c>
      <c r="AR39" s="0" t="s">
        <v>89</v>
      </c>
      <c r="AS39" s="0" t="s">
        <v>89</v>
      </c>
      <c r="AT39" s="0" t="s">
        <v>89</v>
      </c>
      <c r="AU39" s="0" t="s">
        <v>89</v>
      </c>
      <c r="AV39" s="0" t="s">
        <v>89</v>
      </c>
      <c r="AW39" s="0" t="s">
        <v>89</v>
      </c>
      <c r="AX39" s="0" t="s">
        <v>89</v>
      </c>
      <c r="AY39" s="0" t="s">
        <v>89</v>
      </c>
      <c r="AZ39" s="0" t="s">
        <v>89</v>
      </c>
      <c r="BA39" s="0" t="s">
        <v>89</v>
      </c>
      <c r="BB39" s="0" t="s">
        <v>89</v>
      </c>
      <c r="BC39" s="0" t="s">
        <v>89</v>
      </c>
      <c r="BD39" s="0" t="s">
        <v>89</v>
      </c>
      <c r="BE39" s="0" t="s">
        <v>89</v>
      </c>
      <c r="BF39" s="0" t="s">
        <v>89</v>
      </c>
      <c r="BG39" s="0" t="s">
        <v>89</v>
      </c>
      <c r="BH39" s="0" t="s">
        <v>89</v>
      </c>
      <c r="BI39" s="0" t="s">
        <v>89</v>
      </c>
      <c r="BJ39" s="0" t="s">
        <v>89</v>
      </c>
      <c r="BK39" s="0" t="s">
        <v>89</v>
      </c>
      <c r="BL39" s="0" t="s">
        <v>89</v>
      </c>
      <c r="BM39" s="0" t="s">
        <v>89</v>
      </c>
      <c r="BN39" s="0" t="s">
        <v>89</v>
      </c>
      <c r="BO39" s="0" t="s">
        <v>89</v>
      </c>
      <c r="BP39" s="0" t="s">
        <v>89</v>
      </c>
      <c r="BQ39" s="0" t="s">
        <v>89</v>
      </c>
      <c r="BR39" s="0" t="s">
        <v>89</v>
      </c>
    </row>
    <row r="40" customFormat="false" ht="12.75" hidden="false" customHeight="true" outlineLevel="0" collapsed="false">
      <c r="D40" s="15" t="s">
        <v>251</v>
      </c>
      <c r="E40" s="15"/>
      <c r="F40" s="15"/>
      <c r="G40" s="15"/>
      <c r="H40" s="11"/>
      <c r="I40" s="11" t="s">
        <v>252</v>
      </c>
      <c r="J40" s="11"/>
      <c r="K40" s="11"/>
      <c r="L40" s="11"/>
      <c r="M40" s="11"/>
      <c r="N40" s="11"/>
      <c r="O40" s="11" t="s">
        <v>89</v>
      </c>
      <c r="Q40" s="0" t="s">
        <v>91</v>
      </c>
      <c r="Y40" s="0" t="s">
        <v>92</v>
      </c>
      <c r="AB40" s="0" t="s">
        <v>93</v>
      </c>
      <c r="AC40" s="0" t="s">
        <v>94</v>
      </c>
      <c r="AF40" s="0" t="s">
        <v>89</v>
      </c>
      <c r="AG40" s="0" t="s">
        <v>89</v>
      </c>
      <c r="AH40" s="0" t="s">
        <v>89</v>
      </c>
      <c r="AI40" s="0" t="s">
        <v>89</v>
      </c>
      <c r="AJ40" s="0" t="s">
        <v>89</v>
      </c>
      <c r="AK40" s="0" t="s">
        <v>89</v>
      </c>
      <c r="AL40" s="0" t="s">
        <v>89</v>
      </c>
      <c r="AM40" s="0" t="s">
        <v>89</v>
      </c>
      <c r="AN40" s="0" t="s">
        <v>89</v>
      </c>
      <c r="AO40" s="0" t="s">
        <v>89</v>
      </c>
      <c r="AP40" s="0" t="s">
        <v>89</v>
      </c>
      <c r="AQ40" s="0" t="s">
        <v>89</v>
      </c>
      <c r="AR40" s="0" t="s">
        <v>89</v>
      </c>
      <c r="AS40" s="0" t="s">
        <v>89</v>
      </c>
      <c r="AT40" s="0" t="s">
        <v>89</v>
      </c>
      <c r="AU40" s="0" t="s">
        <v>89</v>
      </c>
      <c r="AV40" s="0" t="s">
        <v>89</v>
      </c>
      <c r="AW40" s="0" t="s">
        <v>89</v>
      </c>
      <c r="AX40" s="0" t="s">
        <v>89</v>
      </c>
      <c r="AY40" s="0" t="s">
        <v>89</v>
      </c>
      <c r="AZ40" s="0" t="s">
        <v>89</v>
      </c>
      <c r="BA40" s="0" t="s">
        <v>89</v>
      </c>
      <c r="BB40" s="0" t="s">
        <v>89</v>
      </c>
      <c r="BC40" s="0" t="s">
        <v>92</v>
      </c>
      <c r="BD40" s="0" t="s">
        <v>89</v>
      </c>
      <c r="BE40" s="0" t="s">
        <v>89</v>
      </c>
      <c r="BF40" s="0" t="s">
        <v>89</v>
      </c>
      <c r="BG40" s="0" t="s">
        <v>89</v>
      </c>
      <c r="BH40" s="0" t="s">
        <v>89</v>
      </c>
      <c r="BI40" s="0" t="s">
        <v>89</v>
      </c>
      <c r="BJ40" s="0" t="s">
        <v>89</v>
      </c>
      <c r="BK40" s="0" t="s">
        <v>89</v>
      </c>
      <c r="BL40" s="0" t="s">
        <v>89</v>
      </c>
      <c r="BM40" s="0" t="s">
        <v>89</v>
      </c>
      <c r="BN40" s="0" t="s">
        <v>92</v>
      </c>
      <c r="BO40" s="0" t="s">
        <v>89</v>
      </c>
      <c r="BP40" s="0" t="s">
        <v>89</v>
      </c>
      <c r="BQ40" s="0" t="s">
        <v>92</v>
      </c>
      <c r="BR40" s="0" t="s">
        <v>89</v>
      </c>
      <c r="BS40" s="0" t="s">
        <v>244</v>
      </c>
    </row>
    <row r="41" customFormat="false" ht="12.75" hidden="false" customHeight="true" outlineLevel="0" collapsed="false">
      <c r="E41" s="16" t="s">
        <v>253</v>
      </c>
      <c r="F41" s="16"/>
      <c r="G41" s="16"/>
      <c r="H41" s="11" t="s">
        <v>254</v>
      </c>
      <c r="I41" s="11" t="s">
        <v>255</v>
      </c>
      <c r="J41" s="11"/>
      <c r="K41" s="11"/>
      <c r="L41" s="11"/>
      <c r="M41" s="11" t="s">
        <v>88</v>
      </c>
      <c r="N41" s="11"/>
      <c r="O41" s="11" t="s">
        <v>89</v>
      </c>
      <c r="Q41" s="0" t="s">
        <v>250</v>
      </c>
      <c r="Y41" s="0" t="s">
        <v>92</v>
      </c>
      <c r="AC41" s="0" t="s">
        <v>94</v>
      </c>
      <c r="AF41" s="0" t="s">
        <v>89</v>
      </c>
      <c r="AG41" s="0" t="s">
        <v>89</v>
      </c>
      <c r="AH41" s="0" t="s">
        <v>89</v>
      </c>
      <c r="AI41" s="0" t="s">
        <v>89</v>
      </c>
      <c r="AJ41" s="0" t="s">
        <v>89</v>
      </c>
      <c r="AK41" s="0" t="s">
        <v>89</v>
      </c>
      <c r="AL41" s="0" t="s">
        <v>89</v>
      </c>
      <c r="AM41" s="0" t="s">
        <v>89</v>
      </c>
      <c r="AN41" s="0" t="s">
        <v>89</v>
      </c>
      <c r="AO41" s="0" t="s">
        <v>89</v>
      </c>
      <c r="AP41" s="0" t="s">
        <v>89</v>
      </c>
      <c r="AQ41" s="0" t="s">
        <v>89</v>
      </c>
      <c r="AR41" s="0" t="s">
        <v>89</v>
      </c>
      <c r="AS41" s="0" t="s">
        <v>89</v>
      </c>
      <c r="AT41" s="0" t="s">
        <v>89</v>
      </c>
      <c r="AU41" s="0" t="s">
        <v>89</v>
      </c>
      <c r="AV41" s="0" t="s">
        <v>89</v>
      </c>
      <c r="AW41" s="0" t="s">
        <v>89</v>
      </c>
      <c r="AX41" s="0" t="s">
        <v>89</v>
      </c>
      <c r="AY41" s="0" t="s">
        <v>89</v>
      </c>
      <c r="AZ41" s="0" t="s">
        <v>89</v>
      </c>
      <c r="BA41" s="0" t="s">
        <v>89</v>
      </c>
      <c r="BB41" s="0" t="s">
        <v>89</v>
      </c>
      <c r="BC41" s="0" t="s">
        <v>89</v>
      </c>
      <c r="BD41" s="0" t="s">
        <v>89</v>
      </c>
      <c r="BE41" s="0" t="s">
        <v>89</v>
      </c>
      <c r="BF41" s="0" t="s">
        <v>89</v>
      </c>
      <c r="BG41" s="0" t="s">
        <v>89</v>
      </c>
      <c r="BH41" s="0" t="s">
        <v>89</v>
      </c>
      <c r="BI41" s="0" t="s">
        <v>89</v>
      </c>
      <c r="BJ41" s="0" t="s">
        <v>89</v>
      </c>
      <c r="BK41" s="0" t="s">
        <v>89</v>
      </c>
      <c r="BL41" s="0" t="s">
        <v>89</v>
      </c>
      <c r="BM41" s="0" t="s">
        <v>89</v>
      </c>
      <c r="BN41" s="0" t="s">
        <v>89</v>
      </c>
      <c r="BO41" s="0" t="s">
        <v>89</v>
      </c>
      <c r="BP41" s="0" t="s">
        <v>89</v>
      </c>
      <c r="BQ41" s="0" t="s">
        <v>89</v>
      </c>
      <c r="BR41" s="0" t="s">
        <v>89</v>
      </c>
    </row>
    <row r="42" customFormat="false" ht="12.75" hidden="false" customHeight="false" outlineLevel="0" collapsed="false">
      <c r="A42" s="21"/>
      <c r="B42" s="21"/>
      <c r="C42" s="21"/>
      <c r="D42" s="21"/>
      <c r="E42" s="21"/>
      <c r="F42" s="21"/>
      <c r="G42" s="21"/>
      <c r="H42" s="21"/>
      <c r="I42" s="21"/>
      <c r="J42" s="21"/>
      <c r="K42" s="21"/>
      <c r="L42" s="21"/>
      <c r="M42" s="21"/>
      <c r="N42" s="21"/>
      <c r="O42" s="21"/>
      <c r="P42" s="21"/>
      <c r="Q42" s="21"/>
      <c r="R42" s="21"/>
      <c r="S42" s="21"/>
      <c r="T42" s="21"/>
      <c r="U42" s="21"/>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21"/>
      <c r="BN42" s="21"/>
      <c r="BO42" s="21"/>
      <c r="BP42" s="21"/>
      <c r="BQ42" s="21"/>
      <c r="BR42" s="21"/>
      <c r="BS42" s="21"/>
    </row>
  </sheetData>
  <mergeCells count="54">
    <mergeCell ref="A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BR2"/>
    <mergeCell ref="BS1:BS3"/>
    <mergeCell ref="A4:G4"/>
    <mergeCell ref="AF4:BR4"/>
    <mergeCell ref="A5:G5"/>
    <mergeCell ref="B6:G6"/>
    <mergeCell ref="B7:G7"/>
    <mergeCell ref="B8:G8"/>
    <mergeCell ref="B9:G9"/>
    <mergeCell ref="B10:G10"/>
    <mergeCell ref="B11:G11"/>
    <mergeCell ref="C12:G12"/>
    <mergeCell ref="D13:G13"/>
    <mergeCell ref="E14:G14"/>
    <mergeCell ref="E15:G15"/>
    <mergeCell ref="E16:G16"/>
    <mergeCell ref="E17:G17"/>
    <mergeCell ref="E18:G18"/>
    <mergeCell ref="E19:G19"/>
    <mergeCell ref="D20:G20"/>
    <mergeCell ref="E21:G21"/>
    <mergeCell ref="E22:G22"/>
    <mergeCell ref="F23:G23"/>
    <mergeCell ref="C37:G37"/>
    <mergeCell ref="D38:G38"/>
    <mergeCell ref="E39:G39"/>
    <mergeCell ref="D40:G40"/>
    <mergeCell ref="E41:G41"/>
    <mergeCell ref="A42:BS42"/>
  </mergeCells>
  <dataValidations count="245">
    <dataValidation allowBlank="true" errorStyle="stop" operator="between" showDropDown="false" showErrorMessage="true" showInputMessage="false" sqref="L6" type="list">
      <formula1>"not-accessible,accessible-for-notify,read-only,read-write,read-create"</formula1>
      <formula2>0</formula2>
    </dataValidation>
    <dataValidation allowBlank="true" errorStyle="stop" operator="between" showDropDown="false" showErrorMessage="true" showInputMessage="false" sqref="M6" type="list">
      <formula1>"current,obsolete,deprecated"</formula1>
      <formula2>0</formula2>
    </dataValidation>
    <dataValidation allowBlank="true" errorStyle="stop" operator="between" showDropDown="false" showErrorMessage="true" showInputMessage="false" sqref="N6" type="list">
      <formula1>"SCALAR,COLUMNAR,TRAP"</formula1>
      <formula2>0</formula2>
    </dataValidation>
    <dataValidation allowBlank="true" errorStyle="stop" operator="between" showDropDown="false" showErrorMessage="true" showInputMessage="false" sqref="O6" type="list">
      <formula1>"Y,N"</formula1>
      <formula2>0</formula2>
    </dataValidation>
    <dataValidation allowBlank="true" errorStyle="stop" operator="between" showDropDown="false" showErrorMessage="true" showInputMessage="false" sqref="Q6" type="list">
      <formula1>"Consistent,Inconsistent,Nonsupport"</formula1>
      <formula2>0</formula2>
    </dataValidation>
    <dataValidation allowBlank="true" errorStyle="stop" operator="between" showDropDown="false" showErrorMessage="true" showInputMessage="false" sqref="T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Y6" type="list">
      <formula1>"Y,N"</formula1>
      <formula2>0</formula2>
    </dataValidation>
    <dataValidation allowBlank="true" errorStyle="stop" operator="between" showDropDown="false" showErrorMessage="true" showInputMessage="false" sqref="AB6"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AQ6" type="list">
      <formula1>"Y,N"</formula1>
      <formula2>0</formula2>
    </dataValidation>
    <dataValidation allowBlank="true" errorStyle="stop" operator="between" showDropDown="false" showErrorMessage="true" showInputMessage="false" sqref="AR6" type="list">
      <formula1>"Y,N"</formula1>
      <formula2>0</formula2>
    </dataValidation>
    <dataValidation allowBlank="true" errorStyle="stop" operator="between" showDropDown="false" showErrorMessage="true" showInputMessage="false" sqref="AS6" type="list">
      <formula1>"Y,N"</formula1>
      <formula2>0</formula2>
    </dataValidation>
    <dataValidation allowBlank="true" errorStyle="stop" operator="between" showDropDown="false" showErrorMessage="true" showInputMessage="false" sqref="AT6" type="list">
      <formula1>"Y,N"</formula1>
      <formula2>0</formula2>
    </dataValidation>
    <dataValidation allowBlank="true" errorStyle="stop" operator="between" showDropDown="false" showErrorMessage="true" showInputMessage="false" sqref="AU6" type="list">
      <formula1>"Y,N"</formula1>
      <formula2>0</formula2>
    </dataValidation>
    <dataValidation allowBlank="true" errorStyle="stop" operator="between" showDropDown="false" showErrorMessage="true" showInputMessage="false" sqref="AV6" type="list">
      <formula1>"Y,N"</formula1>
      <formula2>0</formula2>
    </dataValidation>
    <dataValidation allowBlank="true" errorStyle="stop" operator="between" showDropDown="false" showErrorMessage="true" showInputMessage="false" sqref="AW6" type="list">
      <formula1>"Y,N"</formula1>
      <formula2>0</formula2>
    </dataValidation>
    <dataValidation allowBlank="true" errorStyle="stop" operator="between" showDropDown="false" showErrorMessage="true" showInputMessage="false" sqref="AX6" type="list">
      <formula1>"Y,N"</formula1>
      <formula2>0</formula2>
    </dataValidation>
    <dataValidation allowBlank="true" errorStyle="stop" operator="between" showDropDown="false" showErrorMessage="true" showInputMessage="false" sqref="AY6" type="list">
      <formula1>"Y,N"</formula1>
      <formula2>0</formula2>
    </dataValidation>
    <dataValidation allowBlank="true" errorStyle="stop" operator="between" showDropDown="false" showErrorMessage="true" showInputMessage="false" sqref="AZ6" type="list">
      <formula1>"Y,N"</formula1>
      <formula2>0</formula2>
    </dataValidation>
    <dataValidation allowBlank="true" errorStyle="stop" operator="between" showDropDown="false" showErrorMessage="true" showInputMessage="false" sqref="BA6" type="list">
      <formula1>"Y,N"</formula1>
      <formula2>0</formula2>
    </dataValidation>
    <dataValidation allowBlank="true" errorStyle="stop" operator="between" showDropDown="false" showErrorMessage="true" showInputMessage="false" sqref="BB6" type="list">
      <formula1>"Y,N"</formula1>
      <formula2>0</formula2>
    </dataValidation>
    <dataValidation allowBlank="true" errorStyle="stop" operator="between" showDropDown="false" showErrorMessage="true" showInputMessage="false" sqref="BC6" type="list">
      <formula1>"Y,N"</formula1>
      <formula2>0</formula2>
    </dataValidation>
    <dataValidation allowBlank="true" errorStyle="stop" operator="between" showDropDown="false" showErrorMessage="true" showInputMessage="false" sqref="BD6" type="list">
      <formula1>"Y,N"</formula1>
      <formula2>0</formula2>
    </dataValidation>
    <dataValidation allowBlank="true" errorStyle="stop" operator="between" showDropDown="false" showErrorMessage="true" showInputMessage="false" sqref="BE6" type="list">
      <formula1>"Y,N"</formula1>
      <formula2>0</formula2>
    </dataValidation>
    <dataValidation allowBlank="true" errorStyle="stop" operator="between" showDropDown="false" showErrorMessage="true" showInputMessage="false" sqref="BF6" type="list">
      <formula1>"Y,N"</formula1>
      <formula2>0</formula2>
    </dataValidation>
    <dataValidation allowBlank="true" errorStyle="stop" operator="between" showDropDown="false" showErrorMessage="true" showInputMessage="false" sqref="BG6" type="list">
      <formula1>"Y,N"</formula1>
      <formula2>0</formula2>
    </dataValidation>
    <dataValidation allowBlank="true" errorStyle="stop" operator="between" showDropDown="false" showErrorMessage="true" showInputMessage="false" sqref="BH6" type="list">
      <formula1>"Y,N"</formula1>
      <formula2>0</formula2>
    </dataValidation>
    <dataValidation allowBlank="true" errorStyle="stop" operator="between" showDropDown="false" showErrorMessage="true" showInputMessage="false" sqref="BI6" type="list">
      <formula1>"Y,N"</formula1>
      <formula2>0</formula2>
    </dataValidation>
    <dataValidation allowBlank="true" errorStyle="stop" operator="between" showDropDown="false" showErrorMessage="true" showInputMessage="false" sqref="BJ6" type="list">
      <formula1>"Y,N"</formula1>
      <formula2>0</formula2>
    </dataValidation>
    <dataValidation allowBlank="true" errorStyle="stop" operator="between" showDropDown="false" showErrorMessage="true" showInputMessage="false" sqref="BK6" type="list">
      <formula1>"Y,N"</formula1>
      <formula2>0</formula2>
    </dataValidation>
    <dataValidation allowBlank="true" errorStyle="stop" operator="between" showDropDown="false" showErrorMessage="true" showInputMessage="false" sqref="BL6" type="list">
      <formula1>"Y,N"</formula1>
      <formula2>0</formula2>
    </dataValidation>
    <dataValidation allowBlank="true" errorStyle="stop" operator="between" showDropDown="false" showErrorMessage="true" showInputMessage="false" sqref="BM6" type="list">
      <formula1>"Y,N"</formula1>
      <formula2>0</formula2>
    </dataValidation>
    <dataValidation allowBlank="true" errorStyle="stop" operator="between" showDropDown="false" showErrorMessage="true" showInputMessage="false" sqref="BN6" type="list">
      <formula1>"Y,N"</formula1>
      <formula2>0</formula2>
    </dataValidation>
    <dataValidation allowBlank="true" errorStyle="stop" operator="between" showDropDown="false" showErrorMessage="true" showInputMessage="false" sqref="BO6" type="list">
      <formula1>"Y,N"</formula1>
      <formula2>0</formula2>
    </dataValidation>
    <dataValidation allowBlank="true" errorStyle="stop" operator="between" showDropDown="false" showErrorMessage="true" showInputMessage="false" sqref="BP6" type="list">
      <formula1>"Y,N"</formula1>
      <formula2>0</formula2>
    </dataValidation>
    <dataValidation allowBlank="true" errorStyle="stop" operator="between" showDropDown="false" showErrorMessage="true" showInputMessage="false" sqref="BQ6" type="list">
      <formula1>"Y,N"</formula1>
      <formula2>0</formula2>
    </dataValidation>
    <dataValidation allowBlank="true" errorStyle="stop" operator="between" showDropDown="false" showErrorMessage="true" showInputMessage="false" sqref="BR6" type="list">
      <formula1>"Y,N"</formula1>
      <formula2>0</formula2>
    </dataValidation>
    <dataValidation allowBlank="true" errorStyle="stop" operator="between" showDropDown="false" showErrorMessage="true" showInputMessage="false" sqref="L7" type="list">
      <formula1>"not-accessible,accessible-for-notify,read-only,read-write,read-create"</formula1>
      <formula2>0</formula2>
    </dataValidation>
    <dataValidation allowBlank="true" errorStyle="stop" operator="between" showDropDown="false" showErrorMessage="true" showInputMessage="false" sqref="M7" type="list">
      <formula1>"current,obsolete,deprecated"</formula1>
      <formula2>0</formula2>
    </dataValidation>
    <dataValidation allowBlank="true" errorStyle="stop" operator="between" showDropDown="false" showErrorMessage="true" showInputMessage="false" sqref="N7" type="list">
      <formula1>"SCALAR,COLUMNAR,TRAP"</formula1>
      <formula2>0</formula2>
    </dataValidation>
    <dataValidation allowBlank="true" errorStyle="stop" operator="between" showDropDown="false" showErrorMessage="true" showInputMessage="false" sqref="O7" type="list">
      <formula1>"Y,N"</formula1>
      <formula2>0</formula2>
    </dataValidation>
    <dataValidation allowBlank="true" errorStyle="stop" operator="between" showDropDown="false" showErrorMessage="true" showInputMessage="false" sqref="Q7" type="list">
      <formula1>"Consistent,Inconsistent,Nonsupport"</formula1>
      <formula2>0</formula2>
    </dataValidation>
    <dataValidation allowBlank="true" errorStyle="stop" operator="between" showDropDown="false" showErrorMessage="true" showInputMessage="false" sqref="T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Y7" type="list">
      <formula1>"Y,N"</formula1>
      <formula2>0</formula2>
    </dataValidation>
    <dataValidation allowBlank="true" errorStyle="stop" operator="between" showDropDown="false" showErrorMessage="true" showInputMessage="false" sqref="AB7"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AQ7" type="list">
      <formula1>"Y,N"</formula1>
      <formula2>0</formula2>
    </dataValidation>
    <dataValidation allowBlank="true" errorStyle="stop" operator="between" showDropDown="false" showErrorMessage="true" showInputMessage="false" sqref="AR7" type="list">
      <formula1>"Y,N"</formula1>
      <formula2>0</formula2>
    </dataValidation>
    <dataValidation allowBlank="true" errorStyle="stop" operator="between" showDropDown="false" showErrorMessage="true" showInputMessage="false" sqref="AS7" type="list">
      <formula1>"Y,N"</formula1>
      <formula2>0</formula2>
    </dataValidation>
    <dataValidation allowBlank="true" errorStyle="stop" operator="between" showDropDown="false" showErrorMessage="true" showInputMessage="false" sqref="AT7" type="list">
      <formula1>"Y,N"</formula1>
      <formula2>0</formula2>
    </dataValidation>
    <dataValidation allowBlank="true" errorStyle="stop" operator="between" showDropDown="false" showErrorMessage="true" showInputMessage="false" sqref="AU7" type="list">
      <formula1>"Y,N"</formula1>
      <formula2>0</formula2>
    </dataValidation>
    <dataValidation allowBlank="true" errorStyle="stop" operator="between" showDropDown="false" showErrorMessage="true" showInputMessage="false" sqref="AV7" type="list">
      <formula1>"Y,N"</formula1>
      <formula2>0</formula2>
    </dataValidation>
    <dataValidation allowBlank="true" errorStyle="stop" operator="between" showDropDown="false" showErrorMessage="true" showInputMessage="false" sqref="AW7" type="list">
      <formula1>"Y,N"</formula1>
      <formula2>0</formula2>
    </dataValidation>
    <dataValidation allowBlank="true" errorStyle="stop" operator="between" showDropDown="false" showErrorMessage="true" showInputMessage="false" sqref="AX7" type="list">
      <formula1>"Y,N"</formula1>
      <formula2>0</formula2>
    </dataValidation>
    <dataValidation allowBlank="true" errorStyle="stop" operator="between" showDropDown="false" showErrorMessage="true" showInputMessage="false" sqref="AY7" type="list">
      <formula1>"Y,N"</formula1>
      <formula2>0</formula2>
    </dataValidation>
    <dataValidation allowBlank="true" errorStyle="stop" operator="between" showDropDown="false" showErrorMessage="true" showInputMessage="false" sqref="AZ7" type="list">
      <formula1>"Y,N"</formula1>
      <formula2>0</formula2>
    </dataValidation>
    <dataValidation allowBlank="true" errorStyle="stop" operator="between" showDropDown="false" showErrorMessage="true" showInputMessage="false" sqref="BA7" type="list">
      <formula1>"Y,N"</formula1>
      <formula2>0</formula2>
    </dataValidation>
    <dataValidation allowBlank="true" errorStyle="stop" operator="between" showDropDown="false" showErrorMessage="true" showInputMessage="false" sqref="BB7" type="list">
      <formula1>"Y,N"</formula1>
      <formula2>0</formula2>
    </dataValidation>
    <dataValidation allowBlank="true" errorStyle="stop" operator="between" showDropDown="false" showErrorMessage="true" showInputMessage="false" sqref="BC7" type="list">
      <formula1>"Y,N"</formula1>
      <formula2>0</formula2>
    </dataValidation>
    <dataValidation allowBlank="true" errorStyle="stop" operator="between" showDropDown="false" showErrorMessage="true" showInputMessage="false" sqref="BD7" type="list">
      <formula1>"Y,N"</formula1>
      <formula2>0</formula2>
    </dataValidation>
    <dataValidation allowBlank="true" errorStyle="stop" operator="between" showDropDown="false" showErrorMessage="true" showInputMessage="false" sqref="BE7" type="list">
      <formula1>"Y,N"</formula1>
      <formula2>0</formula2>
    </dataValidation>
    <dataValidation allowBlank="true" errorStyle="stop" operator="between" showDropDown="false" showErrorMessage="true" showInputMessage="false" sqref="BF7" type="list">
      <formula1>"Y,N"</formula1>
      <formula2>0</formula2>
    </dataValidation>
    <dataValidation allowBlank="true" errorStyle="stop" operator="between" showDropDown="false" showErrorMessage="true" showInputMessage="false" sqref="BG7" type="list">
      <formula1>"Y,N"</formula1>
      <formula2>0</formula2>
    </dataValidation>
    <dataValidation allowBlank="true" errorStyle="stop" operator="between" showDropDown="false" showErrorMessage="true" showInputMessage="false" sqref="BH7" type="list">
      <formula1>"Y,N"</formula1>
      <formula2>0</formula2>
    </dataValidation>
    <dataValidation allowBlank="true" errorStyle="stop" operator="between" showDropDown="false" showErrorMessage="true" showInputMessage="false" sqref="BI7" type="list">
      <formula1>"Y,N"</formula1>
      <formula2>0</formula2>
    </dataValidation>
    <dataValidation allowBlank="true" errorStyle="stop" operator="between" showDropDown="false" showErrorMessage="true" showInputMessage="false" sqref="BJ7" type="list">
      <formula1>"Y,N"</formula1>
      <formula2>0</formula2>
    </dataValidation>
    <dataValidation allowBlank="true" errorStyle="stop" operator="between" showDropDown="false" showErrorMessage="true" showInputMessage="false" sqref="BK7" type="list">
      <formula1>"Y,N"</formula1>
      <formula2>0</formula2>
    </dataValidation>
    <dataValidation allowBlank="true" errorStyle="stop" operator="between" showDropDown="false" showErrorMessage="true" showInputMessage="false" sqref="BL7" type="list">
      <formula1>"Y,N"</formula1>
      <formula2>0</formula2>
    </dataValidation>
    <dataValidation allowBlank="true" errorStyle="stop" operator="between" showDropDown="false" showErrorMessage="true" showInputMessage="false" sqref="BM7" type="list">
      <formula1>"Y,N"</formula1>
      <formula2>0</formula2>
    </dataValidation>
    <dataValidation allowBlank="true" errorStyle="stop" operator="between" showDropDown="false" showErrorMessage="true" showInputMessage="false" sqref="BN7" type="list">
      <formula1>"Y,N"</formula1>
      <formula2>0</formula2>
    </dataValidation>
    <dataValidation allowBlank="true" errorStyle="stop" operator="between" showDropDown="false" showErrorMessage="true" showInputMessage="false" sqref="BO7" type="list">
      <formula1>"Y,N"</formula1>
      <formula2>0</formula2>
    </dataValidation>
    <dataValidation allowBlank="true" errorStyle="stop" operator="between" showDropDown="false" showErrorMessage="true" showInputMessage="false" sqref="BP7" type="list">
      <formula1>"Y,N"</formula1>
      <formula2>0</formula2>
    </dataValidation>
    <dataValidation allowBlank="true" errorStyle="stop" operator="between" showDropDown="false" showErrorMessage="true" showInputMessage="false" sqref="BQ7" type="list">
      <formula1>"Y,N"</formula1>
      <formula2>0</formula2>
    </dataValidation>
    <dataValidation allowBlank="true" errorStyle="stop" operator="between" showDropDown="false" showErrorMessage="true" showInputMessage="false" sqref="BR7" type="list">
      <formula1>"Y,N"</formula1>
      <formula2>0</formula2>
    </dataValidation>
    <dataValidation allowBlank="true" errorStyle="stop" operator="between" showDropDown="false" showErrorMessage="true" showInputMessage="false" sqref="L8" type="list">
      <formula1>"not-accessible,accessible-for-notify,read-only,read-write,read-create"</formula1>
      <formula2>0</formula2>
    </dataValidation>
    <dataValidation allowBlank="true" errorStyle="stop" operator="between" showDropDown="false" showErrorMessage="true" showInputMessage="false" sqref="M8" type="list">
      <formula1>"current,obsolete,deprecated"</formula1>
      <formula2>0</formula2>
    </dataValidation>
    <dataValidation allowBlank="true" errorStyle="stop" operator="between" showDropDown="false" showErrorMessage="true" showInputMessage="false" sqref="N8" type="list">
      <formula1>"SCALAR,COLUMNAR,TRAP"</formula1>
      <formula2>0</formula2>
    </dataValidation>
    <dataValidation allowBlank="true" errorStyle="stop" operator="between" showDropDown="false" showErrorMessage="true" showInputMessage="false" sqref="O8" type="list">
      <formula1>"Y,N"</formula1>
      <formula2>0</formula2>
    </dataValidation>
    <dataValidation allowBlank="true" errorStyle="stop" operator="between" showDropDown="false" showErrorMessage="true" showInputMessage="false" sqref="Q8" type="list">
      <formula1>"Consistent,Inconsistent,Nonsupport"</formula1>
      <formula2>0</formula2>
    </dataValidation>
    <dataValidation allowBlank="true" errorStyle="stop" operator="between" showDropDown="false" showErrorMessage="true" showInputMessage="false" sqref="T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Y8" type="list">
      <formula1>"Y,N"</formula1>
      <formula2>0</formula2>
    </dataValidation>
    <dataValidation allowBlank="true" errorStyle="stop" operator="between" showDropDown="false" showErrorMessage="true" showInputMessage="false" sqref="AB8"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AQ8" type="list">
      <formula1>"Y,N"</formula1>
      <formula2>0</formula2>
    </dataValidation>
    <dataValidation allowBlank="true" errorStyle="stop" operator="between" showDropDown="false" showErrorMessage="true" showInputMessage="false" sqref="AR8" type="list">
      <formula1>"Y,N"</formula1>
      <formula2>0</formula2>
    </dataValidation>
    <dataValidation allowBlank="true" errorStyle="stop" operator="between" showDropDown="false" showErrorMessage="true" showInputMessage="false" sqref="AS8" type="list">
      <formula1>"Y,N"</formula1>
      <formula2>0</formula2>
    </dataValidation>
    <dataValidation allowBlank="true" errorStyle="stop" operator="between" showDropDown="false" showErrorMessage="true" showInputMessage="false" sqref="AT8" type="list">
      <formula1>"Y,N"</formula1>
      <formula2>0</formula2>
    </dataValidation>
    <dataValidation allowBlank="true" errorStyle="stop" operator="between" showDropDown="false" showErrorMessage="true" showInputMessage="false" sqref="AU8" type="list">
      <formula1>"Y,N"</formula1>
      <formula2>0</formula2>
    </dataValidation>
    <dataValidation allowBlank="true" errorStyle="stop" operator="between" showDropDown="false" showErrorMessage="true" showInputMessage="false" sqref="AV8" type="list">
      <formula1>"Y,N"</formula1>
      <formula2>0</formula2>
    </dataValidation>
    <dataValidation allowBlank="true" errorStyle="stop" operator="between" showDropDown="false" showErrorMessage="true" showInputMessage="false" sqref="AW8" type="list">
      <formula1>"Y,N"</formula1>
      <formula2>0</formula2>
    </dataValidation>
    <dataValidation allowBlank="true" errorStyle="stop" operator="between" showDropDown="false" showErrorMessage="true" showInputMessage="false" sqref="AX8" type="list">
      <formula1>"Y,N"</formula1>
      <formula2>0</formula2>
    </dataValidation>
    <dataValidation allowBlank="true" errorStyle="stop" operator="between" showDropDown="false" showErrorMessage="true" showInputMessage="false" sqref="AY8" type="list">
      <formula1>"Y,N"</formula1>
      <formula2>0</formula2>
    </dataValidation>
    <dataValidation allowBlank="true" errorStyle="stop" operator="between" showDropDown="false" showErrorMessage="true" showInputMessage="false" sqref="AZ8" type="list">
      <formula1>"Y,N"</formula1>
      <formula2>0</formula2>
    </dataValidation>
    <dataValidation allowBlank="true" errorStyle="stop" operator="between" showDropDown="false" showErrorMessage="true" showInputMessage="false" sqref="BA8" type="list">
      <formula1>"Y,N"</formula1>
      <formula2>0</formula2>
    </dataValidation>
    <dataValidation allowBlank="true" errorStyle="stop" operator="between" showDropDown="false" showErrorMessage="true" showInputMessage="false" sqref="BB8" type="list">
      <formula1>"Y,N"</formula1>
      <formula2>0</formula2>
    </dataValidation>
    <dataValidation allowBlank="true" errorStyle="stop" operator="between" showDropDown="false" showErrorMessage="true" showInputMessage="false" sqref="BC8" type="list">
      <formula1>"Y,N"</formula1>
      <formula2>0</formula2>
    </dataValidation>
    <dataValidation allowBlank="true" errorStyle="stop" operator="between" showDropDown="false" showErrorMessage="true" showInputMessage="false" sqref="BD8" type="list">
      <formula1>"Y,N"</formula1>
      <formula2>0</formula2>
    </dataValidation>
    <dataValidation allowBlank="true" errorStyle="stop" operator="between" showDropDown="false" showErrorMessage="true" showInputMessage="false" sqref="BE8" type="list">
      <formula1>"Y,N"</formula1>
      <formula2>0</formula2>
    </dataValidation>
    <dataValidation allowBlank="true" errorStyle="stop" operator="between" showDropDown="false" showErrorMessage="true" showInputMessage="false" sqref="BF8" type="list">
      <formula1>"Y,N"</formula1>
      <formula2>0</formula2>
    </dataValidation>
    <dataValidation allowBlank="true" errorStyle="stop" operator="between" showDropDown="false" showErrorMessage="true" showInputMessage="false" sqref="BG8" type="list">
      <formula1>"Y,N"</formula1>
      <formula2>0</formula2>
    </dataValidation>
    <dataValidation allowBlank="true" errorStyle="stop" operator="between" showDropDown="false" showErrorMessage="true" showInputMessage="false" sqref="BH8" type="list">
      <formula1>"Y,N"</formula1>
      <formula2>0</formula2>
    </dataValidation>
    <dataValidation allowBlank="true" errorStyle="stop" operator="between" showDropDown="false" showErrorMessage="true" showInputMessage="false" sqref="BI8" type="list">
      <formula1>"Y,N"</formula1>
      <formula2>0</formula2>
    </dataValidation>
    <dataValidation allowBlank="true" errorStyle="stop" operator="between" showDropDown="false" showErrorMessage="true" showInputMessage="false" sqref="BJ8" type="list">
      <formula1>"Y,N"</formula1>
      <formula2>0</formula2>
    </dataValidation>
    <dataValidation allowBlank="true" errorStyle="stop" operator="between" showDropDown="false" showErrorMessage="true" showInputMessage="false" sqref="BK8" type="list">
      <formula1>"Y,N"</formula1>
      <formula2>0</formula2>
    </dataValidation>
    <dataValidation allowBlank="true" errorStyle="stop" operator="between" showDropDown="false" showErrorMessage="true" showInputMessage="false" sqref="BL8" type="list">
      <formula1>"Y,N"</formula1>
      <formula2>0</formula2>
    </dataValidation>
    <dataValidation allowBlank="true" errorStyle="stop" operator="between" showDropDown="false" showErrorMessage="true" showInputMessage="false" sqref="BM8" type="list">
      <formula1>"Y,N"</formula1>
      <formula2>0</formula2>
    </dataValidation>
    <dataValidation allowBlank="true" errorStyle="stop" operator="between" showDropDown="false" showErrorMessage="true" showInputMessage="false" sqref="BN8" type="list">
      <formula1>"Y,N"</formula1>
      <formula2>0</formula2>
    </dataValidation>
    <dataValidation allowBlank="true" errorStyle="stop" operator="between" showDropDown="false" showErrorMessage="true" showInputMessage="false" sqref="BO8" type="list">
      <formula1>"Y,N"</formula1>
      <formula2>0</formula2>
    </dataValidation>
    <dataValidation allowBlank="true" errorStyle="stop" operator="between" showDropDown="false" showErrorMessage="true" showInputMessage="false" sqref="BP8" type="list">
      <formula1>"Y,N"</formula1>
      <formula2>0</formula2>
    </dataValidation>
    <dataValidation allowBlank="true" errorStyle="stop" operator="between" showDropDown="false" showErrorMessage="true" showInputMessage="false" sqref="BQ8" type="list">
      <formula1>"Y,N"</formula1>
      <formula2>0</formula2>
    </dataValidation>
    <dataValidation allowBlank="true" errorStyle="stop" operator="between" showDropDown="false" showErrorMessage="true" showInputMessage="false" sqref="BR8" type="list">
      <formula1>"Y,N"</formula1>
      <formula2>0</formula2>
    </dataValidation>
    <dataValidation allowBlank="true" errorStyle="stop" operator="between" showDropDown="false" showErrorMessage="true" showInputMessage="false" sqref="L9" type="list">
      <formula1>"not-accessible,accessible-for-notify,read-only,read-write,read-create"</formula1>
      <formula2>0</formula2>
    </dataValidation>
    <dataValidation allowBlank="true" errorStyle="stop" operator="between" showDropDown="false" showErrorMessage="true" showInputMessage="false" sqref="M9" type="list">
      <formula1>"current,obsolete,deprecated"</formula1>
      <formula2>0</formula2>
    </dataValidation>
    <dataValidation allowBlank="true" errorStyle="stop" operator="between" showDropDown="false" showErrorMessage="true" showInputMessage="false" sqref="N9" type="list">
      <formula1>"SCALAR,COLUMNAR,TRAP"</formula1>
      <formula2>0</formula2>
    </dataValidation>
    <dataValidation allowBlank="true" errorStyle="stop" operator="between" showDropDown="false" showErrorMessage="true" showInputMessage="false" sqref="O9" type="list">
      <formula1>"Y,N"</formula1>
      <formula2>0</formula2>
    </dataValidation>
    <dataValidation allowBlank="true" errorStyle="stop" operator="between" showDropDown="false" showErrorMessage="true" showInputMessage="false" sqref="Q9" type="list">
      <formula1>"Consistent,Inconsistent,Nonsupport"</formula1>
      <formula2>0</formula2>
    </dataValidation>
    <dataValidation allowBlank="true" errorStyle="stop" operator="between" showDropDown="false" showErrorMessage="true" showInputMessage="false" sqref="T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Y9" type="list">
      <formula1>"Y,N"</formula1>
      <formula2>0</formula2>
    </dataValidation>
    <dataValidation allowBlank="true" errorStyle="stop" operator="between" showDropDown="false" showErrorMessage="true" showInputMessage="false" sqref="AB9"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AQ9" type="list">
      <formula1>"Y,N"</formula1>
      <formula2>0</formula2>
    </dataValidation>
    <dataValidation allowBlank="true" errorStyle="stop" operator="between" showDropDown="false" showErrorMessage="true" showInputMessage="false" sqref="AR9" type="list">
      <formula1>"Y,N"</formula1>
      <formula2>0</formula2>
    </dataValidation>
    <dataValidation allowBlank="true" errorStyle="stop" operator="between" showDropDown="false" showErrorMessage="true" showInputMessage="false" sqref="AS9" type="list">
      <formula1>"Y,N"</formula1>
      <formula2>0</formula2>
    </dataValidation>
    <dataValidation allowBlank="true" errorStyle="stop" operator="between" showDropDown="false" showErrorMessage="true" showInputMessage="false" sqref="AT9" type="list">
      <formula1>"Y,N"</formula1>
      <formula2>0</formula2>
    </dataValidation>
    <dataValidation allowBlank="true" errorStyle="stop" operator="between" showDropDown="false" showErrorMessage="true" showInputMessage="false" sqref="AU9" type="list">
      <formula1>"Y,N"</formula1>
      <formula2>0</formula2>
    </dataValidation>
    <dataValidation allowBlank="true" errorStyle="stop" operator="between" showDropDown="false" showErrorMessage="true" showInputMessage="false" sqref="AV9" type="list">
      <formula1>"Y,N"</formula1>
      <formula2>0</formula2>
    </dataValidation>
    <dataValidation allowBlank="true" errorStyle="stop" operator="between" showDropDown="false" showErrorMessage="true" showInputMessage="false" sqref="AW9" type="list">
      <formula1>"Y,N"</formula1>
      <formula2>0</formula2>
    </dataValidation>
    <dataValidation allowBlank="true" errorStyle="stop" operator="between" showDropDown="false" showErrorMessage="true" showInputMessage="false" sqref="AX9" type="list">
      <formula1>"Y,N"</formula1>
      <formula2>0</formula2>
    </dataValidation>
    <dataValidation allowBlank="true" errorStyle="stop" operator="between" showDropDown="false" showErrorMessage="true" showInputMessage="false" sqref="AY9" type="list">
      <formula1>"Y,N"</formula1>
      <formula2>0</formula2>
    </dataValidation>
    <dataValidation allowBlank="true" errorStyle="stop" operator="between" showDropDown="false" showErrorMessage="true" showInputMessage="false" sqref="AZ9" type="list">
      <formula1>"Y,N"</formula1>
      <formula2>0</formula2>
    </dataValidation>
    <dataValidation allowBlank="true" errorStyle="stop" operator="between" showDropDown="false" showErrorMessage="true" showInputMessage="false" sqref="BA9" type="list">
      <formula1>"Y,N"</formula1>
      <formula2>0</formula2>
    </dataValidation>
    <dataValidation allowBlank="true" errorStyle="stop" operator="between" showDropDown="false" showErrorMessage="true" showInputMessage="false" sqref="BB9" type="list">
      <formula1>"Y,N"</formula1>
      <formula2>0</formula2>
    </dataValidation>
    <dataValidation allowBlank="true" errorStyle="stop" operator="between" showDropDown="false" showErrorMessage="true" showInputMessage="false" sqref="BC9" type="list">
      <formula1>"Y,N"</formula1>
      <formula2>0</formula2>
    </dataValidation>
    <dataValidation allowBlank="true" errorStyle="stop" operator="between" showDropDown="false" showErrorMessage="true" showInputMessage="false" sqref="BD9" type="list">
      <formula1>"Y,N"</formula1>
      <formula2>0</formula2>
    </dataValidation>
    <dataValidation allowBlank="true" errorStyle="stop" operator="between" showDropDown="false" showErrorMessage="true" showInputMessage="false" sqref="BE9" type="list">
      <formula1>"Y,N"</formula1>
      <formula2>0</formula2>
    </dataValidation>
    <dataValidation allowBlank="true" errorStyle="stop" operator="between" showDropDown="false" showErrorMessage="true" showInputMessage="false" sqref="BF9" type="list">
      <formula1>"Y,N"</formula1>
      <formula2>0</formula2>
    </dataValidation>
    <dataValidation allowBlank="true" errorStyle="stop" operator="between" showDropDown="false" showErrorMessage="true" showInputMessage="false" sqref="BG9" type="list">
      <formula1>"Y,N"</formula1>
      <formula2>0</formula2>
    </dataValidation>
    <dataValidation allowBlank="true" errorStyle="stop" operator="between" showDropDown="false" showErrorMessage="true" showInputMessage="false" sqref="BH9" type="list">
      <formula1>"Y,N"</formula1>
      <formula2>0</formula2>
    </dataValidation>
    <dataValidation allowBlank="true" errorStyle="stop" operator="between" showDropDown="false" showErrorMessage="true" showInputMessage="false" sqref="BI9" type="list">
      <formula1>"Y,N"</formula1>
      <formula2>0</formula2>
    </dataValidation>
    <dataValidation allowBlank="true" errorStyle="stop" operator="between" showDropDown="false" showErrorMessage="true" showInputMessage="false" sqref="BJ9" type="list">
      <formula1>"Y,N"</formula1>
      <formula2>0</formula2>
    </dataValidation>
    <dataValidation allowBlank="true" errorStyle="stop" operator="between" showDropDown="false" showErrorMessage="true" showInputMessage="false" sqref="BK9" type="list">
      <formula1>"Y,N"</formula1>
      <formula2>0</formula2>
    </dataValidation>
    <dataValidation allowBlank="true" errorStyle="stop" operator="between" showDropDown="false" showErrorMessage="true" showInputMessage="false" sqref="BL9" type="list">
      <formula1>"Y,N"</formula1>
      <formula2>0</formula2>
    </dataValidation>
    <dataValidation allowBlank="true" errorStyle="stop" operator="between" showDropDown="false" showErrorMessage="true" showInputMessage="false" sqref="BM9" type="list">
      <formula1>"Y,N"</formula1>
      <formula2>0</formula2>
    </dataValidation>
    <dataValidation allowBlank="true" errorStyle="stop" operator="between" showDropDown="false" showErrorMessage="true" showInputMessage="false" sqref="BN9" type="list">
      <formula1>"Y,N"</formula1>
      <formula2>0</formula2>
    </dataValidation>
    <dataValidation allowBlank="true" errorStyle="stop" operator="between" showDropDown="false" showErrorMessage="true" showInputMessage="false" sqref="BO9" type="list">
      <formula1>"Y,N"</formula1>
      <formula2>0</formula2>
    </dataValidation>
    <dataValidation allowBlank="true" errorStyle="stop" operator="between" showDropDown="false" showErrorMessage="true" showInputMessage="false" sqref="BP9" type="list">
      <formula1>"Y,N"</formula1>
      <formula2>0</formula2>
    </dataValidation>
    <dataValidation allowBlank="true" errorStyle="stop" operator="between" showDropDown="false" showErrorMessage="true" showInputMessage="false" sqref="BQ9" type="list">
      <formula1>"Y,N"</formula1>
      <formula2>0</formula2>
    </dataValidation>
    <dataValidation allowBlank="true" errorStyle="stop" operator="between" showDropDown="false" showErrorMessage="true" showInputMessage="false" sqref="BR9" type="list">
      <formula1>"Y,N"</formula1>
      <formula2>0</formula2>
    </dataValidation>
    <dataValidation allowBlank="true" errorStyle="stop" operator="between" showDropDown="false" showErrorMessage="true" showInputMessage="false" sqref="L10" type="list">
      <formula1>"not-accessible,accessible-for-notify,read-only,read-write,read-create"</formula1>
      <formula2>0</formula2>
    </dataValidation>
    <dataValidation allowBlank="true" errorStyle="stop" operator="between" showDropDown="false" showErrorMessage="true" showInputMessage="false" sqref="M10" type="list">
      <formula1>"current,obsolete,deprecated"</formula1>
      <formula2>0</formula2>
    </dataValidation>
    <dataValidation allowBlank="true" errorStyle="stop" operator="between" showDropDown="false" showErrorMessage="true" showInputMessage="false" sqref="N10" type="list">
      <formula1>"SCALAR,COLUMNAR,TRAP"</formula1>
      <formula2>0</formula2>
    </dataValidation>
    <dataValidation allowBlank="true" errorStyle="stop" operator="between" showDropDown="false" showErrorMessage="true" showInputMessage="false" sqref="O10" type="list">
      <formula1>"Y,N"</formula1>
      <formula2>0</formula2>
    </dataValidation>
    <dataValidation allowBlank="true" errorStyle="stop" operator="between" showDropDown="false" showErrorMessage="true" showInputMessage="false" sqref="Q10" type="list">
      <formula1>"Consistent,Inconsistent,Nonsupport"</formula1>
      <formula2>0</formula2>
    </dataValidation>
    <dataValidation allowBlank="true" errorStyle="stop" operator="between" showDropDown="false" showErrorMessage="true" showInputMessage="false" sqref="T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Y10" type="list">
      <formula1>"Y,N"</formula1>
      <formula2>0</formula2>
    </dataValidation>
    <dataValidation allowBlank="true" errorStyle="stop" operator="between" showDropDown="false" showErrorMessage="true" showInputMessage="false" sqref="AB10"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10" type="list">
      <formula1>"Y,N"</formula1>
      <formula2>0</formula2>
    </dataValidation>
    <dataValidation allowBlank="true" errorStyle="stop" operator="between" showDropDown="false" showErrorMessage="true" showInputMessage="false" sqref="AF10" type="list">
      <formula1>"Y,N"</formula1>
      <formula2>0</formula2>
    </dataValidation>
    <dataValidation allowBlank="true" errorStyle="stop" operator="between" showDropDown="false" showErrorMessage="true" showInputMessage="false" sqref="AG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 allowBlank="true" errorStyle="stop" operator="between" showDropDown="false" showErrorMessage="true" showInputMessage="false" sqref="AQ10" type="list">
      <formula1>"Y,N"</formula1>
      <formula2>0</formula2>
    </dataValidation>
    <dataValidation allowBlank="true" errorStyle="stop" operator="between" showDropDown="false" showErrorMessage="true" showInputMessage="false" sqref="AR10" type="list">
      <formula1>"Y,N"</formula1>
      <formula2>0</formula2>
    </dataValidation>
    <dataValidation allowBlank="true" errorStyle="stop" operator="between" showDropDown="false" showErrorMessage="true" showInputMessage="false" sqref="AS10" type="list">
      <formula1>"Y,N"</formula1>
      <formula2>0</formula2>
    </dataValidation>
    <dataValidation allowBlank="true" errorStyle="stop" operator="between" showDropDown="false" showErrorMessage="true" showInputMessage="false" sqref="AT10" type="list">
      <formula1>"Y,N"</formula1>
      <formula2>0</formula2>
    </dataValidation>
    <dataValidation allowBlank="true" errorStyle="stop" operator="between" showDropDown="false" showErrorMessage="true" showInputMessage="false" sqref="AU10" type="list">
      <formula1>"Y,N"</formula1>
      <formula2>0</formula2>
    </dataValidation>
    <dataValidation allowBlank="true" errorStyle="stop" operator="between" showDropDown="false" showErrorMessage="true" showInputMessage="false" sqref="AV10" type="list">
      <formula1>"Y,N"</formula1>
      <formula2>0</formula2>
    </dataValidation>
    <dataValidation allowBlank="true" errorStyle="stop" operator="between" showDropDown="false" showErrorMessage="true" showInputMessage="false" sqref="AW10" type="list">
      <formula1>"Y,N"</formula1>
      <formula2>0</formula2>
    </dataValidation>
    <dataValidation allowBlank="true" errorStyle="stop" operator="between" showDropDown="false" showErrorMessage="true" showInputMessage="false" sqref="AX10" type="list">
      <formula1>"Y,N"</formula1>
      <formula2>0</formula2>
    </dataValidation>
    <dataValidation allowBlank="true" errorStyle="stop" operator="between" showDropDown="false" showErrorMessage="true" showInputMessage="false" sqref="AY10" type="list">
      <formula1>"Y,N"</formula1>
      <formula2>0</formula2>
    </dataValidation>
    <dataValidation allowBlank="true" errorStyle="stop" operator="between" showDropDown="false" showErrorMessage="true" showInputMessage="false" sqref="AZ10" type="list">
      <formula1>"Y,N"</formula1>
      <formula2>0</formula2>
    </dataValidation>
    <dataValidation allowBlank="true" errorStyle="stop" operator="between" showDropDown="false" showErrorMessage="true" showInputMessage="false" sqref="BA10" type="list">
      <formula1>"Y,N"</formula1>
      <formula2>0</formula2>
    </dataValidation>
    <dataValidation allowBlank="true" errorStyle="stop" operator="between" showDropDown="false" showErrorMessage="true" showInputMessage="false" sqref="BB10" type="list">
      <formula1>"Y,N"</formula1>
      <formula2>0</formula2>
    </dataValidation>
    <dataValidation allowBlank="true" errorStyle="stop" operator="between" showDropDown="false" showErrorMessage="true" showInputMessage="false" sqref="BC10" type="list">
      <formula1>"Y,N"</formula1>
      <formula2>0</formula2>
    </dataValidation>
    <dataValidation allowBlank="true" errorStyle="stop" operator="between" showDropDown="false" showErrorMessage="true" showInputMessage="false" sqref="BD10" type="list">
      <formula1>"Y,N"</formula1>
      <formula2>0</formula2>
    </dataValidation>
    <dataValidation allowBlank="true" errorStyle="stop" operator="between" showDropDown="false" showErrorMessage="true" showInputMessage="false" sqref="BE10" type="list">
      <formula1>"Y,N"</formula1>
      <formula2>0</formula2>
    </dataValidation>
    <dataValidation allowBlank="true" errorStyle="stop" operator="between" showDropDown="false" showErrorMessage="true" showInputMessage="false" sqref="BF10" type="list">
      <formula1>"Y,N"</formula1>
      <formula2>0</formula2>
    </dataValidation>
    <dataValidation allowBlank="true" errorStyle="stop" operator="between" showDropDown="false" showErrorMessage="true" showInputMessage="false" sqref="BG10" type="list">
      <formula1>"Y,N"</formula1>
      <formula2>0</formula2>
    </dataValidation>
    <dataValidation allowBlank="true" errorStyle="stop" operator="between" showDropDown="false" showErrorMessage="true" showInputMessage="false" sqref="BH10" type="list">
      <formula1>"Y,N"</formula1>
      <formula2>0</formula2>
    </dataValidation>
    <dataValidation allowBlank="true" errorStyle="stop" operator="between" showDropDown="false" showErrorMessage="true" showInputMessage="false" sqref="BI10" type="list">
      <formula1>"Y,N"</formula1>
      <formula2>0</formula2>
    </dataValidation>
    <dataValidation allowBlank="true" errorStyle="stop" operator="between" showDropDown="false" showErrorMessage="true" showInputMessage="false" sqref="BJ10" type="list">
      <formula1>"Y,N"</formula1>
      <formula2>0</formula2>
    </dataValidation>
    <dataValidation allowBlank="true" errorStyle="stop" operator="between" showDropDown="false" showErrorMessage="true" showInputMessage="false" sqref="BK10" type="list">
      <formula1>"Y,N"</formula1>
      <formula2>0</formula2>
    </dataValidation>
    <dataValidation allowBlank="true" errorStyle="stop" operator="between" showDropDown="false" showErrorMessage="true" showInputMessage="false" sqref="BL10" type="list">
      <formula1>"Y,N"</formula1>
      <formula2>0</formula2>
    </dataValidation>
    <dataValidation allowBlank="true" errorStyle="stop" operator="between" showDropDown="false" showErrorMessage="true" showInputMessage="false" sqref="BM10" type="list">
      <formula1>"Y,N"</formula1>
      <formula2>0</formula2>
    </dataValidation>
    <dataValidation allowBlank="true" errorStyle="stop" operator="between" showDropDown="false" showErrorMessage="true" showInputMessage="false" sqref="BN10" type="list">
      <formula1>"Y,N"</formula1>
      <formula2>0</formula2>
    </dataValidation>
    <dataValidation allowBlank="true" errorStyle="stop" operator="between" showDropDown="false" showErrorMessage="true" showInputMessage="false" sqref="BO10" type="list">
      <formula1>"Y,N"</formula1>
      <formula2>0</formula2>
    </dataValidation>
    <dataValidation allowBlank="true" errorStyle="stop" operator="between" showDropDown="false" showErrorMessage="true" showInputMessage="false" sqref="BP10" type="list">
      <formula1>"Y,N"</formula1>
      <formula2>0</formula2>
    </dataValidation>
    <dataValidation allowBlank="true" errorStyle="stop" operator="between" showDropDown="false" showErrorMessage="true" showInputMessage="false" sqref="BQ10" type="list">
      <formula1>"Y,N"</formula1>
      <formula2>0</formula2>
    </dataValidation>
    <dataValidation allowBlank="true" errorStyle="stop" operator="between" showDropDown="false" showErrorMessage="true" showInputMessage="false" sqref="BR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